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Pres" sheetId="1" state="visible" r:id="rId2"/>
    <sheet name="HallPlot" sheetId="2" state="visible" r:id="rId3"/>
    <sheet name="SpreadSheet" sheetId="3" state="visible" r:id="rId4"/>
  </sheets>
  <definedNames>
    <definedName function="false" hidden="false" localSheetId="2" name="_xlnm.Print_Area" vbProcedure="false">SpreadSheet!$A$1:$J$27</definedName>
    <definedName function="false" hidden="false" localSheetId="2" name="_xlnm.Print_Titles" vbProcedure="false">SpreadSheet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TIORCO, INC.</t>
  </si>
  <si>
    <t xml:space="preserve">MARCIT TREATMENT REPORT</t>
  </si>
  <si>
    <t xml:space="preserve">VESS OIL CORPORATION</t>
  </si>
  <si>
    <t xml:space="preserve">BEMIS-SHUTTS FIELD</t>
  </si>
  <si>
    <t xml:space="preserve">McCord A #4 PRODUCING WELL - ARBUCKLE FORMATION - ELLIS CO., KS</t>
  </si>
  <si>
    <t xml:space="preserve">CUM</t>
  </si>
  <si>
    <t xml:space="preserve">NOMINAL</t>
  </si>
  <si>
    <t xml:space="preserve">HALL SLOPE</t>
  </si>
  <si>
    <t xml:space="preserve">SURFACE</t>
  </si>
  <si>
    <t xml:space="preserve">CASING</t>
  </si>
  <si>
    <t xml:space="preserve">POLYMER</t>
  </si>
  <si>
    <t xml:space="preserve">CUM </t>
  </si>
  <si>
    <t xml:space="preserve">PSI-MINS</t>
  </si>
  <si>
    <t xml:space="preserve">DATE</t>
  </si>
  <si>
    <t xml:space="preserve">TIME</t>
  </si>
  <si>
    <t xml:space="preserve">RATE</t>
  </si>
  <si>
    <t xml:space="preserve">BBLS</t>
  </si>
  <si>
    <t xml:space="preserve">PSI/RATE</t>
  </si>
  <si>
    <t xml:space="preserve">PRESSURE</t>
  </si>
  <si>
    <t xml:space="preserve">CONCENTRATION (ppm)</t>
  </si>
  <si>
    <t xml:space="preserve">STAGE BBLS</t>
  </si>
  <si>
    <t xml:space="preserve">COMMENTS</t>
  </si>
  <si>
    <t xml:space="preserve">THOUS</t>
  </si>
  <si>
    <t xml:space="preserve">(THOUS)</t>
  </si>
  <si>
    <t xml:space="preserve">Begin 3,500 ppm polymer gel @ 0 bbls.</t>
  </si>
  <si>
    <t xml:space="preserve">Polymer gel sample taken</t>
  </si>
  <si>
    <t xml:space="preserve">Begin 6,000 ppm polymer gel @ 448 bbls.</t>
  </si>
  <si>
    <t xml:space="preserve">Begin 100 bbl. oil overflush @ 543 bbl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0.00"/>
    <numFmt numFmtId="168" formatCode="[$-409]h:mm"/>
    <numFmt numFmtId="169" formatCode="#,##0.0"/>
    <numFmt numFmtId="170" formatCode="#,##0.00"/>
    <numFmt numFmtId="171" formatCode="[$-409]d\-mmm\-yy"/>
    <numFmt numFmtId="172" formatCode="[$-409]h:mm\ AM/P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VESS OIL CORPORATION - McCord A #4 PRODUCING WELL - ARBUCKLE FORMATION
MARCITsm Polymer Gel Treatment Rate vs. Pressure
Treatment Date:  November 12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jection Rate"</c:f>
              <c:strCache>
                <c:ptCount val="1"/>
                <c:pt idx="0">
                  <c:v>Injec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M$11:$M$99</c:f>
              <c:numCache>
                <c:formatCode>General</c:formatCode>
                <c:ptCount val="89"/>
                <c:pt idx="0">
                  <c:v>0</c:v>
                </c:pt>
                <c:pt idx="1">
                  <c:v>48</c:v>
                </c:pt>
                <c:pt idx="2">
                  <c:v>95</c:v>
                </c:pt>
                <c:pt idx="3">
                  <c:v>142</c:v>
                </c:pt>
                <c:pt idx="4">
                  <c:v>190</c:v>
                </c:pt>
                <c:pt idx="5">
                  <c:v>237</c:v>
                </c:pt>
                <c:pt idx="6">
                  <c:v>283</c:v>
                </c:pt>
                <c:pt idx="7">
                  <c:v>329</c:v>
                </c:pt>
                <c:pt idx="8">
                  <c:v>352</c:v>
                </c:pt>
                <c:pt idx="9">
                  <c:v>376</c:v>
                </c:pt>
                <c:pt idx="10">
                  <c:v>399</c:v>
                </c:pt>
                <c:pt idx="11">
                  <c:v>422</c:v>
                </c:pt>
                <c:pt idx="12">
                  <c:v>448</c:v>
                </c:pt>
                <c:pt idx="13">
                  <c:v>448</c:v>
                </c:pt>
                <c:pt idx="14">
                  <c:v>471</c:v>
                </c:pt>
                <c:pt idx="15">
                  <c:v>514</c:v>
                </c:pt>
                <c:pt idx="16">
                  <c:v>543</c:v>
                </c:pt>
              </c:numCache>
            </c:numRef>
          </c:xVal>
          <c:yVal>
            <c:numRef>
              <c:f>SpreadSheet!$N$11:$N$99</c:f>
              <c:numCache>
                <c:formatCode>General</c:formatCode>
                <c:ptCount val="89"/>
                <c:pt idx="0">
                  <c:v>1080</c:v>
                </c:pt>
                <c:pt idx="1">
                  <c:v>1080</c:v>
                </c:pt>
                <c:pt idx="2">
                  <c:v>1080</c:v>
                </c:pt>
                <c:pt idx="3">
                  <c:v>1080</c:v>
                </c:pt>
                <c:pt idx="4">
                  <c:v>1080</c:v>
                </c:pt>
                <c:pt idx="5">
                  <c:v>1080</c:v>
                </c:pt>
                <c:pt idx="6">
                  <c:v>1080</c:v>
                </c:pt>
                <c:pt idx="7">
                  <c:v>1080</c:v>
                </c:pt>
                <c:pt idx="8">
                  <c:v>1080</c:v>
                </c:pt>
                <c:pt idx="9">
                  <c:v>1080</c:v>
                </c:pt>
                <c:pt idx="10">
                  <c:v>1080</c:v>
                </c:pt>
                <c:pt idx="11">
                  <c:v>1080</c:v>
                </c:pt>
                <c:pt idx="12">
                  <c:v>1080</c:v>
                </c:pt>
                <c:pt idx="13">
                  <c:v>1080</c:v>
                </c:pt>
                <c:pt idx="14">
                  <c:v>1080</c:v>
                </c:pt>
                <c:pt idx="15">
                  <c:v>1080</c:v>
                </c:pt>
                <c:pt idx="16">
                  <c:v>10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rface Pressure"</c:f>
              <c:strCache>
                <c:ptCount val="1"/>
                <c:pt idx="0">
                  <c:v>Surface Press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M$11:$M$99</c:f>
              <c:numCache>
                <c:formatCode>General</c:formatCode>
                <c:ptCount val="89"/>
                <c:pt idx="0">
                  <c:v>0</c:v>
                </c:pt>
                <c:pt idx="1">
                  <c:v>48</c:v>
                </c:pt>
                <c:pt idx="2">
                  <c:v>95</c:v>
                </c:pt>
                <c:pt idx="3">
                  <c:v>142</c:v>
                </c:pt>
                <c:pt idx="4">
                  <c:v>190</c:v>
                </c:pt>
                <c:pt idx="5">
                  <c:v>237</c:v>
                </c:pt>
                <c:pt idx="6">
                  <c:v>283</c:v>
                </c:pt>
                <c:pt idx="7">
                  <c:v>329</c:v>
                </c:pt>
                <c:pt idx="8">
                  <c:v>352</c:v>
                </c:pt>
                <c:pt idx="9">
                  <c:v>376</c:v>
                </c:pt>
                <c:pt idx="10">
                  <c:v>399</c:v>
                </c:pt>
                <c:pt idx="11">
                  <c:v>422</c:v>
                </c:pt>
                <c:pt idx="12">
                  <c:v>448</c:v>
                </c:pt>
                <c:pt idx="13">
                  <c:v>448</c:v>
                </c:pt>
                <c:pt idx="14">
                  <c:v>471</c:v>
                </c:pt>
                <c:pt idx="15">
                  <c:v>514</c:v>
                </c:pt>
                <c:pt idx="16">
                  <c:v>543</c:v>
                </c:pt>
              </c:numCache>
            </c:numRef>
          </c:xVal>
          <c:yVal>
            <c:numRef>
              <c:f>SpreadSheet!$O$11:$O$99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  <c:pt idx="8">
                  <c:v>20</c:v>
                </c:pt>
                <c:pt idx="9">
                  <c:v>65</c:v>
                </c:pt>
                <c:pt idx="10">
                  <c:v>95</c:v>
                </c:pt>
                <c:pt idx="11">
                  <c:v>110</c:v>
                </c:pt>
                <c:pt idx="12">
                  <c:v>150</c:v>
                </c:pt>
                <c:pt idx="13">
                  <c:v>150</c:v>
                </c:pt>
                <c:pt idx="14">
                  <c:v>225</c:v>
                </c:pt>
                <c:pt idx="15">
                  <c:v>280</c:v>
                </c:pt>
                <c:pt idx="16">
                  <c:v>335</c:v>
                </c:pt>
              </c:numCache>
            </c:numRef>
          </c:yVal>
          <c:smooth val="0"/>
        </c:ser>
        <c:axId val="45517516"/>
        <c:axId val="74571056"/>
      </c:scatterChart>
      <c:scatterChart>
        <c:scatterStyle val="lineMarker"/>
        <c:varyColors val="0"/>
        <c:ser>
          <c:idx val="2"/>
          <c:order val="2"/>
          <c:tx>
            <c:strRef>
              <c:f>"Polymer Concentration (ppm)"</c:f>
              <c:strCache>
                <c:ptCount val="1"/>
                <c:pt idx="0">
                  <c:v>Polymer Concentration (ppm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M$11:$M$99</c:f>
              <c:numCache>
                <c:formatCode>General</c:formatCode>
                <c:ptCount val="89"/>
                <c:pt idx="0">
                  <c:v>0</c:v>
                </c:pt>
                <c:pt idx="1">
                  <c:v>48</c:v>
                </c:pt>
                <c:pt idx="2">
                  <c:v>95</c:v>
                </c:pt>
                <c:pt idx="3">
                  <c:v>142</c:v>
                </c:pt>
                <c:pt idx="4">
                  <c:v>190</c:v>
                </c:pt>
                <c:pt idx="5">
                  <c:v>237</c:v>
                </c:pt>
                <c:pt idx="6">
                  <c:v>283</c:v>
                </c:pt>
                <c:pt idx="7">
                  <c:v>329</c:v>
                </c:pt>
                <c:pt idx="8">
                  <c:v>352</c:v>
                </c:pt>
                <c:pt idx="9">
                  <c:v>376</c:v>
                </c:pt>
                <c:pt idx="10">
                  <c:v>399</c:v>
                </c:pt>
                <c:pt idx="11">
                  <c:v>422</c:v>
                </c:pt>
                <c:pt idx="12">
                  <c:v>448</c:v>
                </c:pt>
                <c:pt idx="13">
                  <c:v>448</c:v>
                </c:pt>
                <c:pt idx="14">
                  <c:v>471</c:v>
                </c:pt>
                <c:pt idx="15">
                  <c:v>514</c:v>
                </c:pt>
                <c:pt idx="16">
                  <c:v>543</c:v>
                </c:pt>
              </c:numCache>
            </c:numRef>
          </c:xVal>
          <c:yVal>
            <c:numRef>
              <c:f>SpreadSheet!$H$11:$H$99</c:f>
              <c:numCache>
                <c:formatCode>General</c:formatCode>
                <c:ptCount val="89"/>
                <c:pt idx="0">
                  <c:v>3500</c:v>
                </c:pt>
                <c:pt idx="1">
                  <c:v>3500</c:v>
                </c:pt>
                <c:pt idx="2">
                  <c:v>3500</c:v>
                </c:pt>
                <c:pt idx="3">
                  <c:v>3500</c:v>
                </c:pt>
                <c:pt idx="4">
                  <c:v>3500</c:v>
                </c:pt>
                <c:pt idx="5">
                  <c:v>3500</c:v>
                </c:pt>
                <c:pt idx="6">
                  <c:v>3500</c:v>
                </c:pt>
                <c:pt idx="7">
                  <c:v>3500</c:v>
                </c:pt>
                <c:pt idx="8">
                  <c:v>3500</c:v>
                </c:pt>
                <c:pt idx="9">
                  <c:v>3500</c:v>
                </c:pt>
                <c:pt idx="10">
                  <c:v>3500</c:v>
                </c:pt>
                <c:pt idx="11">
                  <c:v>3500</c:v>
                </c:pt>
                <c:pt idx="12">
                  <c:v>3500</c:v>
                </c:pt>
                <c:pt idx="13">
                  <c:v>6000</c:v>
                </c:pt>
                <c:pt idx="14">
                  <c:v>6000</c:v>
                </c:pt>
                <c:pt idx="15">
                  <c:v>6000</c:v>
                </c:pt>
                <c:pt idx="16">
                  <c:v>6000</c:v>
                </c:pt>
              </c:numCache>
            </c:numRef>
          </c:yVal>
          <c:smooth val="0"/>
        </c:ser>
        <c:axId val="96774199"/>
        <c:axId val="16096193"/>
      </c:scatterChart>
      <c:valAx>
        <c:axId val="45517516"/>
        <c:scaling>
          <c:orientation val="minMax"/>
          <c:max val="60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BBLS. Inj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056"/>
        <c:crossesAt val="0"/>
        <c:crossBetween val="midCat"/>
        <c:majorUnit val="50"/>
        <c:minorUnit val="50"/>
      </c:valAx>
      <c:valAx>
        <c:axId val="74571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j. Rate (BPD) &amp;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516"/>
        <c:crossesAt val="0"/>
        <c:crossBetween val="midCat"/>
        <c:majorUnit val="100"/>
        <c:minorUnit val="100"/>
      </c:valAx>
      <c:valAx>
        <c:axId val="96774199"/>
        <c:scaling>
          <c:orientation val="minMax"/>
        </c:scaling>
        <c:delete val="1"/>
        <c:axPos val="t"/>
        <c:numFmt formatCode="#,##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193"/>
        <c:crossBetween val="midCat"/>
      </c:valAx>
      <c:valAx>
        <c:axId val="16096193"/>
        <c:scaling>
          <c:orientation val="minMax"/>
          <c:max val="7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ymer Concentratio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199"/>
        <c:crosses val="max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VESS OIL CORPORATION - McCord A #4 PRODUCING WELL - ARBUCKLE FORMATION
MARCITsm Polymer Gel Treatment Injectivity (Hall Plot &amp; Slope of Hall Plot)
Treatment Date:  November 12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all Plot"</c:f>
              <c:strCache>
                <c:ptCount val="1"/>
                <c:pt idx="0">
                  <c:v>Hall Plo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Q$11:$Q$99</c:f>
              <c:numCache>
                <c:formatCode>General</c:formatCode>
                <c:ptCount val="89"/>
                <c:pt idx="0">
                  <c:v>0</c:v>
                </c:pt>
                <c:pt idx="1">
                  <c:v>48</c:v>
                </c:pt>
                <c:pt idx="2">
                  <c:v>95</c:v>
                </c:pt>
                <c:pt idx="3">
                  <c:v>142</c:v>
                </c:pt>
                <c:pt idx="4">
                  <c:v>190</c:v>
                </c:pt>
                <c:pt idx="5">
                  <c:v>237</c:v>
                </c:pt>
                <c:pt idx="6">
                  <c:v>283</c:v>
                </c:pt>
                <c:pt idx="7">
                  <c:v>329</c:v>
                </c:pt>
                <c:pt idx="8">
                  <c:v>352</c:v>
                </c:pt>
                <c:pt idx="9">
                  <c:v>376</c:v>
                </c:pt>
                <c:pt idx="10">
                  <c:v>399</c:v>
                </c:pt>
                <c:pt idx="11">
                  <c:v>422</c:v>
                </c:pt>
                <c:pt idx="12">
                  <c:v>448</c:v>
                </c:pt>
                <c:pt idx="13">
                  <c:v>448</c:v>
                </c:pt>
                <c:pt idx="14">
                  <c:v>471</c:v>
                </c:pt>
                <c:pt idx="15">
                  <c:v>514</c:v>
                </c:pt>
                <c:pt idx="16">
                  <c:v>543</c:v>
                </c:pt>
              </c:numCache>
            </c:numRef>
          </c:xVal>
          <c:yVal>
            <c:numRef>
              <c:f>SpreadSheet!$R$11:$R$99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</c:v>
                </c:pt>
                <c:pt idx="8">
                  <c:v>1.2</c:v>
                </c:pt>
                <c:pt idx="9">
                  <c:v>3.15</c:v>
                </c:pt>
                <c:pt idx="10">
                  <c:v>6</c:v>
                </c:pt>
                <c:pt idx="11">
                  <c:v>9.3</c:v>
                </c:pt>
                <c:pt idx="12">
                  <c:v>14.55</c:v>
                </c:pt>
                <c:pt idx="13">
                  <c:v>14.55</c:v>
                </c:pt>
                <c:pt idx="14">
                  <c:v>20.175</c:v>
                </c:pt>
                <c:pt idx="15">
                  <c:v>36.975</c:v>
                </c:pt>
                <c:pt idx="16">
                  <c:v>49.37</c:v>
                </c:pt>
              </c:numCache>
            </c:numRef>
          </c:yVal>
          <c:smooth val="0"/>
        </c:ser>
        <c:axId val="74048114"/>
        <c:axId val="10614244"/>
      </c:scatterChart>
      <c:scatterChart>
        <c:scatterStyle val="lineMarker"/>
        <c:varyColors val="0"/>
        <c:ser>
          <c:idx val="1"/>
          <c:order val="1"/>
          <c:tx>
            <c:strRef>
              <c:f>"Slope of Hall Plot"</c:f>
              <c:strCache>
                <c:ptCount val="1"/>
                <c:pt idx="0">
                  <c:v>Slope of Hall Plo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D$12:$D$99</c:f>
              <c:numCache>
                <c:formatCode>General</c:formatCode>
                <c:ptCount val="88"/>
                <c:pt idx="0">
                  <c:v>48</c:v>
                </c:pt>
                <c:pt idx="1">
                  <c:v>95</c:v>
                </c:pt>
                <c:pt idx="2">
                  <c:v>142</c:v>
                </c:pt>
                <c:pt idx="3">
                  <c:v>190</c:v>
                </c:pt>
                <c:pt idx="4">
                  <c:v>237</c:v>
                </c:pt>
                <c:pt idx="5">
                  <c:v>283</c:v>
                </c:pt>
                <c:pt idx="6">
                  <c:v>329</c:v>
                </c:pt>
                <c:pt idx="7">
                  <c:v>352</c:v>
                </c:pt>
                <c:pt idx="8">
                  <c:v>376</c:v>
                </c:pt>
                <c:pt idx="9">
                  <c:v>399</c:v>
                </c:pt>
                <c:pt idx="10">
                  <c:v>422</c:v>
                </c:pt>
                <c:pt idx="11">
                  <c:v>448</c:v>
                </c:pt>
                <c:pt idx="12">
                  <c:v>448</c:v>
                </c:pt>
                <c:pt idx="13">
                  <c:v>471</c:v>
                </c:pt>
                <c:pt idx="14">
                  <c:v>514</c:v>
                </c:pt>
                <c:pt idx="15">
                  <c:v>543</c:v>
                </c:pt>
              </c:numCache>
            </c:numRef>
          </c:xVal>
          <c:yVal>
            <c:numRef>
              <c:f>SpreadSheet!$E$12:$E$99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925925925925926</c:v>
                </c:pt>
                <c:pt idx="7">
                  <c:v>0.0185185185185185</c:v>
                </c:pt>
                <c:pt idx="8">
                  <c:v>0.0601851851851852</c:v>
                </c:pt>
                <c:pt idx="9">
                  <c:v>0.087962962962963</c:v>
                </c:pt>
                <c:pt idx="10">
                  <c:v>0.101851851851852</c:v>
                </c:pt>
                <c:pt idx="11">
                  <c:v>0.138888888888889</c:v>
                </c:pt>
                <c:pt idx="12">
                  <c:v>0.138888888888889</c:v>
                </c:pt>
                <c:pt idx="13">
                  <c:v>0.208333333333333</c:v>
                </c:pt>
                <c:pt idx="14">
                  <c:v>0.259259259259259</c:v>
                </c:pt>
                <c:pt idx="15">
                  <c:v>0.310185185185185</c:v>
                </c:pt>
              </c:numCache>
            </c:numRef>
          </c:yVal>
          <c:smooth val="0"/>
        </c:ser>
        <c:axId val="51178438"/>
        <c:axId val="12448889"/>
      </c:scatterChart>
      <c:valAx>
        <c:axId val="74048114"/>
        <c:scaling>
          <c:orientation val="minMax"/>
          <c:max val="60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BBLS. Inj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244"/>
        <c:crossesAt val="0"/>
        <c:crossBetween val="midCat"/>
        <c:majorUnit val="50"/>
        <c:minorUnit val="50"/>
      </c:valAx>
      <c:valAx>
        <c:axId val="1061424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Cum. PSI-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114"/>
        <c:crossesAt val="0"/>
        <c:crossBetween val="midCat"/>
        <c:majorUnit val="10"/>
        <c:minorUnit val="10"/>
      </c:valAx>
      <c:valAx>
        <c:axId val="51178438"/>
        <c:scaling>
          <c:orientation val="minMax"/>
        </c:scaling>
        <c:delete val="1"/>
        <c:axPos val="t"/>
        <c:numFmt formatCode="#,##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889"/>
        <c:crossBetween val="midCat"/>
      </c:valAx>
      <c:valAx>
        <c:axId val="124488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Slope of Hall Plot (psi/ra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43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9640</xdr:colOff>
      <xdr:row>25</xdr:row>
      <xdr:rowOff>80280</xdr:rowOff>
    </xdr:from>
    <xdr:to>
      <xdr:col>8</xdr:col>
      <xdr:colOff>780840</xdr:colOff>
      <xdr:row>28</xdr:row>
      <xdr:rowOff>13572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6951960" y="4144320"/>
          <a:ext cx="3312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920</xdr:colOff>
      <xdr:row>22</xdr:row>
      <xdr:rowOff>360</xdr:rowOff>
    </xdr:from>
    <xdr:to>
      <xdr:col>5</xdr:col>
      <xdr:colOff>486360</xdr:colOff>
      <xdr:row>25</xdr:row>
      <xdr:rowOff>80280</xdr:rowOff>
    </xdr:to>
    <xdr:sp>
      <xdr:nvSpPr>
        <xdr:cNvPr id="2" name="Text 11"/>
        <xdr:cNvSpPr/>
      </xdr:nvSpPr>
      <xdr:spPr>
        <a:xfrm>
          <a:off x="1939680" y="3576600"/>
          <a:ext cx="2610720" cy="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1. Begin 3,500 ppm polymer gel @ 0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Begin 6,000 ppm polymer gel @ 448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Begin 100 bbl. oil overflush @ 543 BB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2080</xdr:colOff>
      <xdr:row>25</xdr:row>
      <xdr:rowOff>61200</xdr:rowOff>
    </xdr:from>
    <xdr:to>
      <xdr:col>8</xdr:col>
      <xdr:colOff>792000</xdr:colOff>
      <xdr:row>28</xdr:row>
      <xdr:rowOff>10728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6944400" y="4125240"/>
          <a:ext cx="3499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120</xdr:colOff>
      <xdr:row>10</xdr:row>
      <xdr:rowOff>61560</xdr:rowOff>
    </xdr:from>
    <xdr:to>
      <xdr:col>4</xdr:col>
      <xdr:colOff>412560</xdr:colOff>
      <xdr:row>13</xdr:row>
      <xdr:rowOff>141840</xdr:rowOff>
    </xdr:to>
    <xdr:sp>
      <xdr:nvSpPr>
        <xdr:cNvPr id="5" name="Text 15"/>
        <xdr:cNvSpPr/>
      </xdr:nvSpPr>
      <xdr:spPr>
        <a:xfrm>
          <a:off x="1053000" y="1687320"/>
          <a:ext cx="2610720" cy="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1. Begin 3,500 ppm polymer gel @ 0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Begin 6,000 ppm polymer gel @ 448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Begin 100 bbl. oil overflush @ 543 BB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</xdr:row>
      <xdr:rowOff>9360</xdr:rowOff>
    </xdr:from>
    <xdr:to>
      <xdr:col>1</xdr:col>
      <xdr:colOff>201600</xdr:colOff>
      <xdr:row>6</xdr:row>
      <xdr:rowOff>37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040" y="171360"/>
          <a:ext cx="583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8.99"/>
    <col collapsed="false" customWidth="true" hidden="false" outlineLevel="0" max="3" min="3" style="3" width="9.28"/>
    <col collapsed="false" customWidth="true" hidden="false" outlineLevel="0" max="4" min="4" style="4" width="7.14"/>
    <col collapsed="false" customWidth="true" hidden="false" outlineLevel="0" max="5" min="5" style="5" width="12.42"/>
    <col collapsed="false" customWidth="true" hidden="false" outlineLevel="0" max="6" min="6" style="6" width="11.28"/>
    <col collapsed="false" customWidth="true" hidden="false" outlineLevel="0" max="7" min="7" style="3" width="11.28"/>
    <col collapsed="false" customWidth="true" hidden="false" outlineLevel="0" max="8" min="8" style="3" width="21.84"/>
    <col collapsed="false" customWidth="true" hidden="false" outlineLevel="0" max="9" min="9" style="4" width="12.7"/>
    <col collapsed="false" customWidth="true" hidden="false" outlineLevel="0" max="10" min="10" style="1" width="37.28"/>
    <col collapsed="false" customWidth="true" hidden="false" outlineLevel="0" max="11" min="11" style="1" width="4.56"/>
    <col collapsed="false" customWidth="true" hidden="false" outlineLevel="0" max="12" min="12" style="1" width="5.71"/>
    <col collapsed="false" customWidth="true" hidden="false" outlineLevel="0" max="13" min="13" style="4" width="7.14"/>
    <col collapsed="false" customWidth="true" hidden="false" outlineLevel="0" max="14" min="14" style="3" width="5.85"/>
    <col collapsed="false" customWidth="true" hidden="false" outlineLevel="0" max="15" min="15" style="3" width="11.28"/>
    <col collapsed="false" customWidth="true" hidden="false" outlineLevel="0" max="16" min="16" style="1" width="5.71"/>
    <col collapsed="false" customWidth="true" hidden="false" outlineLevel="0" max="17" min="17" style="4" width="7.14"/>
    <col collapsed="false" customWidth="true" hidden="false" outlineLevel="0" max="18" min="18" style="6" width="9.14"/>
    <col collapsed="false" customWidth="true" hidden="false" outlineLevel="0" max="19" min="19" style="3" width="9.14"/>
    <col collapsed="false" customWidth="true" hidden="false" outlineLevel="0" max="20" min="20" style="6" width="9.14"/>
    <col collapsed="false" customWidth="false" hidden="false" outlineLevel="0" max="257" min="21" style="1" width="10.28"/>
  </cols>
  <sheetData>
    <row r="2" customFormat="false" ht="12.75" hidden="false" customHeight="false" outlineLevel="0" collapsed="false">
      <c r="C2" s="7" t="s">
        <v>0</v>
      </c>
    </row>
    <row r="3" customFormat="false" ht="12.75" hidden="false" customHeight="false" outlineLevel="0" collapsed="false">
      <c r="C3" s="7" t="s">
        <v>1</v>
      </c>
    </row>
    <row r="4" customFormat="false" ht="12.75" hidden="false" customHeight="false" outlineLevel="0" collapsed="false">
      <c r="I4" s="8"/>
    </row>
    <row r="5" customFormat="false" ht="12.75" hidden="false" customHeight="false" outlineLevel="0" collapsed="false">
      <c r="C5" s="9" t="s">
        <v>2</v>
      </c>
      <c r="I5" s="8"/>
    </row>
    <row r="6" customFormat="false" ht="12.75" hidden="false" customHeight="false" outlineLevel="0" collapsed="false">
      <c r="A6" s="8"/>
      <c r="C6" s="9" t="s">
        <v>3</v>
      </c>
      <c r="I6" s="8"/>
    </row>
    <row r="7" customFormat="false" ht="12.75" hidden="false" customHeight="false" outlineLevel="0" collapsed="false">
      <c r="A7" s="8"/>
      <c r="C7" s="9" t="s">
        <v>4</v>
      </c>
    </row>
    <row r="8" customFormat="false" ht="12.75" hidden="false" customHeight="false" outlineLevel="0" collapsed="false">
      <c r="M8" s="10"/>
      <c r="N8" s="11"/>
      <c r="O8" s="11"/>
      <c r="Q8" s="10"/>
      <c r="R8" s="12" t="s">
        <v>5</v>
      </c>
      <c r="S8" s="11"/>
      <c r="T8" s="12"/>
    </row>
    <row r="9" customFormat="false" ht="12.75" hidden="false" customHeight="false" outlineLevel="0" collapsed="false">
      <c r="A9" s="13"/>
      <c r="B9" s="14"/>
      <c r="C9" s="11" t="s">
        <v>6</v>
      </c>
      <c r="D9" s="10" t="s">
        <v>5</v>
      </c>
      <c r="E9" s="15" t="s">
        <v>7</v>
      </c>
      <c r="F9" s="12" t="s">
        <v>8</v>
      </c>
      <c r="G9" s="11" t="s">
        <v>9</v>
      </c>
      <c r="H9" s="11" t="s">
        <v>10</v>
      </c>
      <c r="I9" s="10" t="s">
        <v>11</v>
      </c>
      <c r="J9" s="13"/>
      <c r="K9" s="16"/>
      <c r="M9" s="17" t="s">
        <v>11</v>
      </c>
      <c r="N9" s="18"/>
      <c r="O9" s="19" t="s">
        <v>8</v>
      </c>
      <c r="Q9" s="17" t="s">
        <v>5</v>
      </c>
      <c r="R9" s="19" t="s">
        <v>12</v>
      </c>
      <c r="S9" s="18"/>
      <c r="T9" s="19" t="s">
        <v>12</v>
      </c>
    </row>
    <row r="10" customFormat="false" ht="12.75" hidden="false" customHeight="false" outlineLevel="0" collapsed="false">
      <c r="A10" s="20" t="s">
        <v>13</v>
      </c>
      <c r="B10" s="20" t="s">
        <v>14</v>
      </c>
      <c r="C10" s="21" t="s">
        <v>15</v>
      </c>
      <c r="D10" s="22" t="s">
        <v>16</v>
      </c>
      <c r="E10" s="23" t="s">
        <v>17</v>
      </c>
      <c r="F10" s="21" t="s">
        <v>18</v>
      </c>
      <c r="G10" s="21" t="s">
        <v>18</v>
      </c>
      <c r="H10" s="21" t="s">
        <v>19</v>
      </c>
      <c r="I10" s="22" t="s">
        <v>20</v>
      </c>
      <c r="J10" s="21" t="s">
        <v>21</v>
      </c>
      <c r="K10" s="24"/>
      <c r="L10" s="24"/>
      <c r="M10" s="22" t="s">
        <v>16</v>
      </c>
      <c r="N10" s="21" t="s">
        <v>15</v>
      </c>
      <c r="O10" s="21" t="s">
        <v>18</v>
      </c>
      <c r="Q10" s="22" t="s">
        <v>16</v>
      </c>
      <c r="R10" s="25" t="s">
        <v>22</v>
      </c>
      <c r="S10" s="26" t="s">
        <v>12</v>
      </c>
      <c r="T10" s="25" t="s">
        <v>23</v>
      </c>
    </row>
    <row r="11" customFormat="false" ht="12.75" hidden="false" customHeight="false" outlineLevel="0" collapsed="false">
      <c r="A11" s="27" t="n">
        <v>37572</v>
      </c>
      <c r="B11" s="28" t="n">
        <v>0.416666666666667</v>
      </c>
      <c r="C11" s="29" t="n">
        <v>1080</v>
      </c>
      <c r="D11" s="30" t="n">
        <v>0</v>
      </c>
      <c r="E11" s="31"/>
      <c r="F11" s="32" t="n">
        <v>0</v>
      </c>
      <c r="G11" s="29" t="n">
        <v>0</v>
      </c>
      <c r="H11" s="29" t="n">
        <v>3500</v>
      </c>
      <c r="I11" s="30" t="n">
        <f aca="false">D11</f>
        <v>0</v>
      </c>
      <c r="J11" s="33" t="s">
        <v>24</v>
      </c>
      <c r="K11" s="34"/>
      <c r="M11" s="30" t="n">
        <f aca="false">D11</f>
        <v>0</v>
      </c>
      <c r="N11" s="29" t="n">
        <f aca="false">C11</f>
        <v>1080</v>
      </c>
      <c r="O11" s="29" t="n">
        <f aca="false">F11</f>
        <v>0</v>
      </c>
      <c r="Q11" s="30" t="n">
        <f aca="false">D11</f>
        <v>0</v>
      </c>
      <c r="R11" s="32" t="n">
        <f aca="false">T11</f>
        <v>0</v>
      </c>
      <c r="S11" s="29" t="n">
        <f aca="false">F11*60</f>
        <v>0</v>
      </c>
      <c r="T11" s="32" t="n">
        <f aca="false">S11/1000</f>
        <v>0</v>
      </c>
    </row>
    <row r="12" customFormat="false" ht="12.75" hidden="false" customHeight="false" outlineLevel="0" collapsed="false">
      <c r="A12" s="27" t="n">
        <v>37572</v>
      </c>
      <c r="B12" s="28" t="n">
        <v>0.458333333333333</v>
      </c>
      <c r="C12" s="29" t="n">
        <v>1080</v>
      </c>
      <c r="D12" s="30" t="n">
        <v>48</v>
      </c>
      <c r="E12" s="31" t="n">
        <f aca="false">F12/C12</f>
        <v>0</v>
      </c>
      <c r="F12" s="32" t="n">
        <v>0</v>
      </c>
      <c r="G12" s="29" t="n">
        <v>0</v>
      </c>
      <c r="H12" s="29" t="n">
        <v>3500</v>
      </c>
      <c r="I12" s="30" t="n">
        <f aca="false">D12</f>
        <v>48</v>
      </c>
      <c r="J12" s="33"/>
      <c r="K12" s="34"/>
      <c r="M12" s="30" t="n">
        <f aca="false">D12</f>
        <v>48</v>
      </c>
      <c r="N12" s="29" t="n">
        <f aca="false">C12</f>
        <v>1080</v>
      </c>
      <c r="O12" s="29" t="n">
        <f aca="false">F12</f>
        <v>0</v>
      </c>
      <c r="Q12" s="30" t="n">
        <f aca="false">D12</f>
        <v>48</v>
      </c>
      <c r="R12" s="32" t="n">
        <f aca="false">R11+T12</f>
        <v>0</v>
      </c>
      <c r="S12" s="29" t="n">
        <f aca="false">F12*60</f>
        <v>0</v>
      </c>
      <c r="T12" s="32" t="n">
        <f aca="false">S12/1000</f>
        <v>0</v>
      </c>
    </row>
    <row r="13" customFormat="false" ht="12.75" hidden="false" customHeight="false" outlineLevel="0" collapsed="false">
      <c r="A13" s="27" t="n">
        <v>37572</v>
      </c>
      <c r="B13" s="28" t="n">
        <v>0.5</v>
      </c>
      <c r="C13" s="29" t="n">
        <v>1080</v>
      </c>
      <c r="D13" s="30" t="n">
        <v>95</v>
      </c>
      <c r="E13" s="31" t="n">
        <f aca="false">F13/C13</f>
        <v>0</v>
      </c>
      <c r="F13" s="32" t="n">
        <v>0</v>
      </c>
      <c r="G13" s="29" t="n">
        <v>0</v>
      </c>
      <c r="H13" s="29" t="n">
        <v>3500</v>
      </c>
      <c r="I13" s="30" t="n">
        <f aca="false">D13</f>
        <v>95</v>
      </c>
      <c r="J13" s="33" t="s">
        <v>25</v>
      </c>
      <c r="K13" s="34"/>
      <c r="M13" s="30" t="n">
        <f aca="false">D13</f>
        <v>95</v>
      </c>
      <c r="N13" s="29" t="n">
        <f aca="false">C13</f>
        <v>1080</v>
      </c>
      <c r="O13" s="29" t="n">
        <f aca="false">F13</f>
        <v>0</v>
      </c>
      <c r="Q13" s="30" t="n">
        <f aca="false">D13</f>
        <v>95</v>
      </c>
      <c r="R13" s="32" t="n">
        <f aca="false">R12+T13</f>
        <v>0</v>
      </c>
      <c r="S13" s="29" t="n">
        <f aca="false">F13*60</f>
        <v>0</v>
      </c>
      <c r="T13" s="32" t="n">
        <f aca="false">S13/1000</f>
        <v>0</v>
      </c>
    </row>
    <row r="14" customFormat="false" ht="12.75" hidden="false" customHeight="false" outlineLevel="0" collapsed="false">
      <c r="A14" s="27" t="n">
        <v>37572</v>
      </c>
      <c r="B14" s="28" t="n">
        <v>0.541666666666667</v>
      </c>
      <c r="C14" s="29" t="n">
        <v>1080</v>
      </c>
      <c r="D14" s="30" t="n">
        <v>142</v>
      </c>
      <c r="E14" s="31" t="n">
        <f aca="false">F14/C14</f>
        <v>0</v>
      </c>
      <c r="F14" s="32" t="n">
        <v>0</v>
      </c>
      <c r="G14" s="29" t="n">
        <v>0</v>
      </c>
      <c r="H14" s="29" t="n">
        <v>3500</v>
      </c>
      <c r="I14" s="30" t="n">
        <f aca="false">D14</f>
        <v>142</v>
      </c>
      <c r="J14" s="33"/>
      <c r="K14" s="34"/>
      <c r="M14" s="30" t="n">
        <f aca="false">D14</f>
        <v>142</v>
      </c>
      <c r="N14" s="29" t="n">
        <f aca="false">C14</f>
        <v>1080</v>
      </c>
      <c r="O14" s="29" t="n">
        <f aca="false">F14</f>
        <v>0</v>
      </c>
      <c r="Q14" s="30" t="n">
        <f aca="false">D14</f>
        <v>142</v>
      </c>
      <c r="R14" s="32" t="n">
        <f aca="false">R13+T14</f>
        <v>0</v>
      </c>
      <c r="S14" s="29" t="n">
        <f aca="false">F14*60</f>
        <v>0</v>
      </c>
      <c r="T14" s="32" t="n">
        <f aca="false">S14/1000</f>
        <v>0</v>
      </c>
    </row>
    <row r="15" customFormat="false" ht="12.75" hidden="false" customHeight="false" outlineLevel="0" collapsed="false">
      <c r="A15" s="27" t="n">
        <v>37572</v>
      </c>
      <c r="B15" s="28" t="n">
        <v>0.583333333333333</v>
      </c>
      <c r="C15" s="29" t="n">
        <v>1080</v>
      </c>
      <c r="D15" s="30" t="n">
        <v>190</v>
      </c>
      <c r="E15" s="31" t="n">
        <f aca="false">F15/C15</f>
        <v>0</v>
      </c>
      <c r="F15" s="32" t="n">
        <v>0</v>
      </c>
      <c r="G15" s="29" t="n">
        <v>0</v>
      </c>
      <c r="H15" s="29" t="n">
        <v>3500</v>
      </c>
      <c r="I15" s="30" t="n">
        <f aca="false">D15</f>
        <v>190</v>
      </c>
      <c r="J15" s="33"/>
      <c r="K15" s="34"/>
      <c r="M15" s="30" t="n">
        <f aca="false">D15</f>
        <v>190</v>
      </c>
      <c r="N15" s="29" t="n">
        <f aca="false">C15</f>
        <v>1080</v>
      </c>
      <c r="O15" s="29" t="n">
        <f aca="false">F15</f>
        <v>0</v>
      </c>
      <c r="Q15" s="30" t="n">
        <f aca="false">D15</f>
        <v>190</v>
      </c>
      <c r="R15" s="32" t="n">
        <f aca="false">R14+T15</f>
        <v>0</v>
      </c>
      <c r="S15" s="29" t="n">
        <f aca="false">F15*60</f>
        <v>0</v>
      </c>
      <c r="T15" s="32" t="n">
        <f aca="false">S15/1000</f>
        <v>0</v>
      </c>
    </row>
    <row r="16" customFormat="false" ht="12.75" hidden="false" customHeight="false" outlineLevel="0" collapsed="false">
      <c r="A16" s="27" t="n">
        <v>37572</v>
      </c>
      <c r="B16" s="28" t="n">
        <v>0.625</v>
      </c>
      <c r="C16" s="29" t="n">
        <v>1080</v>
      </c>
      <c r="D16" s="30" t="n">
        <v>237</v>
      </c>
      <c r="E16" s="31" t="n">
        <f aca="false">F16/C16</f>
        <v>0</v>
      </c>
      <c r="F16" s="32" t="n">
        <v>0</v>
      </c>
      <c r="G16" s="29" t="n">
        <v>0</v>
      </c>
      <c r="H16" s="29" t="n">
        <v>3500</v>
      </c>
      <c r="I16" s="30" t="n">
        <f aca="false">D16</f>
        <v>237</v>
      </c>
      <c r="J16" s="33"/>
      <c r="K16" s="34"/>
      <c r="M16" s="30" t="n">
        <f aca="false">D16</f>
        <v>237</v>
      </c>
      <c r="N16" s="29" t="n">
        <f aca="false">C16</f>
        <v>1080</v>
      </c>
      <c r="O16" s="29" t="n">
        <f aca="false">F16</f>
        <v>0</v>
      </c>
      <c r="Q16" s="30" t="n">
        <f aca="false">D16</f>
        <v>237</v>
      </c>
      <c r="R16" s="32" t="n">
        <f aca="false">R15+T16</f>
        <v>0</v>
      </c>
      <c r="S16" s="29" t="n">
        <f aca="false">F16*60</f>
        <v>0</v>
      </c>
      <c r="T16" s="32" t="n">
        <f aca="false">S16/1000</f>
        <v>0</v>
      </c>
    </row>
    <row r="17" customFormat="false" ht="12.75" hidden="false" customHeight="false" outlineLevel="0" collapsed="false">
      <c r="A17" s="27" t="n">
        <v>37572</v>
      </c>
      <c r="B17" s="28" t="n">
        <v>0.666666666666666</v>
      </c>
      <c r="C17" s="29" t="n">
        <v>1080</v>
      </c>
      <c r="D17" s="30" t="n">
        <v>283</v>
      </c>
      <c r="E17" s="31" t="n">
        <f aca="false">F17/C17</f>
        <v>0</v>
      </c>
      <c r="F17" s="32" t="n">
        <v>0</v>
      </c>
      <c r="G17" s="29" t="n">
        <v>0</v>
      </c>
      <c r="H17" s="29" t="n">
        <v>3500</v>
      </c>
      <c r="I17" s="30" t="n">
        <f aca="false">D17</f>
        <v>283</v>
      </c>
      <c r="J17" s="33"/>
      <c r="K17" s="34"/>
      <c r="M17" s="30" t="n">
        <f aca="false">D17</f>
        <v>283</v>
      </c>
      <c r="N17" s="29" t="n">
        <f aca="false">C17</f>
        <v>1080</v>
      </c>
      <c r="O17" s="29" t="n">
        <f aca="false">F17</f>
        <v>0</v>
      </c>
      <c r="Q17" s="30" t="n">
        <f aca="false">D17</f>
        <v>283</v>
      </c>
      <c r="R17" s="32" t="n">
        <f aca="false">R16+T17</f>
        <v>0</v>
      </c>
      <c r="S17" s="29" t="n">
        <f aca="false">F17*60</f>
        <v>0</v>
      </c>
      <c r="T17" s="32" t="n">
        <f aca="false">S17/1000</f>
        <v>0</v>
      </c>
    </row>
    <row r="18" customFormat="false" ht="12.75" hidden="false" customHeight="false" outlineLevel="0" collapsed="false">
      <c r="A18" s="27" t="n">
        <v>37572</v>
      </c>
      <c r="B18" s="28" t="n">
        <v>0.708333333333333</v>
      </c>
      <c r="C18" s="29" t="n">
        <v>1080</v>
      </c>
      <c r="D18" s="30" t="n">
        <v>329</v>
      </c>
      <c r="E18" s="31" t="n">
        <f aca="false">F18/C18</f>
        <v>0.00925925925925926</v>
      </c>
      <c r="F18" s="32" t="n">
        <v>10</v>
      </c>
      <c r="G18" s="29" t="n">
        <v>0</v>
      </c>
      <c r="H18" s="29" t="n">
        <v>3500</v>
      </c>
      <c r="I18" s="30" t="n">
        <f aca="false">D18</f>
        <v>329</v>
      </c>
      <c r="J18" s="33"/>
      <c r="K18" s="34"/>
      <c r="M18" s="30" t="n">
        <f aca="false">D18</f>
        <v>329</v>
      </c>
      <c r="N18" s="29" t="n">
        <f aca="false">C18</f>
        <v>1080</v>
      </c>
      <c r="O18" s="29" t="n">
        <f aca="false">F18</f>
        <v>10</v>
      </c>
      <c r="Q18" s="30" t="n">
        <f aca="false">D18</f>
        <v>329</v>
      </c>
      <c r="R18" s="32" t="n">
        <f aca="false">R17+T18</f>
        <v>0.6</v>
      </c>
      <c r="S18" s="29" t="n">
        <f aca="false">F18*60</f>
        <v>600</v>
      </c>
      <c r="T18" s="32" t="n">
        <f aca="false">S18/1000</f>
        <v>0.6</v>
      </c>
    </row>
    <row r="19" customFormat="false" ht="12.75" hidden="false" customHeight="false" outlineLevel="0" collapsed="false">
      <c r="A19" s="27" t="n">
        <v>37572</v>
      </c>
      <c r="B19" s="28" t="n">
        <v>0.729166666666667</v>
      </c>
      <c r="C19" s="29" t="n">
        <v>1080</v>
      </c>
      <c r="D19" s="30" t="n">
        <v>352</v>
      </c>
      <c r="E19" s="31" t="n">
        <f aca="false">F19/C19</f>
        <v>0.0185185185185185</v>
      </c>
      <c r="F19" s="32" t="n">
        <v>20</v>
      </c>
      <c r="G19" s="29" t="n">
        <v>0</v>
      </c>
      <c r="H19" s="29" t="n">
        <v>3500</v>
      </c>
      <c r="I19" s="30" t="n">
        <f aca="false">D19</f>
        <v>352</v>
      </c>
      <c r="J19" s="33"/>
      <c r="K19" s="34"/>
      <c r="M19" s="30" t="n">
        <f aca="false">D19</f>
        <v>352</v>
      </c>
      <c r="N19" s="29" t="n">
        <f aca="false">C19</f>
        <v>1080</v>
      </c>
      <c r="O19" s="29" t="n">
        <f aca="false">F19</f>
        <v>20</v>
      </c>
      <c r="Q19" s="30" t="n">
        <f aca="false">D19</f>
        <v>352</v>
      </c>
      <c r="R19" s="32" t="n">
        <f aca="false">R18+T19</f>
        <v>1.2</v>
      </c>
      <c r="S19" s="29" t="n">
        <f aca="false">F19*30</f>
        <v>600</v>
      </c>
      <c r="T19" s="32" t="n">
        <f aca="false">S19/1000</f>
        <v>0.6</v>
      </c>
    </row>
    <row r="20" customFormat="false" ht="12.75" hidden="false" customHeight="false" outlineLevel="0" collapsed="false">
      <c r="A20" s="27" t="n">
        <v>37572</v>
      </c>
      <c r="B20" s="28" t="n">
        <v>0.75</v>
      </c>
      <c r="C20" s="29" t="n">
        <v>1080</v>
      </c>
      <c r="D20" s="30" t="n">
        <v>376</v>
      </c>
      <c r="E20" s="31" t="n">
        <f aca="false">F20/C20</f>
        <v>0.0601851851851852</v>
      </c>
      <c r="F20" s="32" t="n">
        <v>65</v>
      </c>
      <c r="G20" s="29" t="n">
        <v>0</v>
      </c>
      <c r="H20" s="29" t="n">
        <v>3500</v>
      </c>
      <c r="I20" s="30" t="n">
        <f aca="false">D20</f>
        <v>376</v>
      </c>
      <c r="J20" s="33"/>
      <c r="K20" s="34"/>
      <c r="M20" s="30" t="n">
        <f aca="false">D20</f>
        <v>376</v>
      </c>
      <c r="N20" s="29" t="n">
        <f aca="false">C20</f>
        <v>1080</v>
      </c>
      <c r="O20" s="29" t="n">
        <f aca="false">F20</f>
        <v>65</v>
      </c>
      <c r="Q20" s="30" t="n">
        <f aca="false">D20</f>
        <v>376</v>
      </c>
      <c r="R20" s="32" t="n">
        <f aca="false">R19+T20</f>
        <v>3.15</v>
      </c>
      <c r="S20" s="29" t="n">
        <f aca="false">F20*30</f>
        <v>1950</v>
      </c>
      <c r="T20" s="32" t="n">
        <f aca="false">S20/1000</f>
        <v>1.95</v>
      </c>
    </row>
    <row r="21" customFormat="false" ht="12.75" hidden="false" customHeight="false" outlineLevel="0" collapsed="false">
      <c r="A21" s="27" t="n">
        <v>37572</v>
      </c>
      <c r="B21" s="28" t="n">
        <v>0.770833333333333</v>
      </c>
      <c r="C21" s="29" t="n">
        <v>1080</v>
      </c>
      <c r="D21" s="30" t="n">
        <v>399</v>
      </c>
      <c r="E21" s="31" t="n">
        <f aca="false">F21/C21</f>
        <v>0.087962962962963</v>
      </c>
      <c r="F21" s="32" t="n">
        <v>95</v>
      </c>
      <c r="G21" s="29" t="n">
        <v>0</v>
      </c>
      <c r="H21" s="29" t="n">
        <v>3500</v>
      </c>
      <c r="I21" s="30" t="n">
        <f aca="false">D21</f>
        <v>399</v>
      </c>
      <c r="J21" s="33"/>
      <c r="K21" s="34"/>
      <c r="M21" s="30" t="n">
        <f aca="false">D21</f>
        <v>399</v>
      </c>
      <c r="N21" s="29" t="n">
        <f aca="false">C21</f>
        <v>1080</v>
      </c>
      <c r="O21" s="29" t="n">
        <f aca="false">F21</f>
        <v>95</v>
      </c>
      <c r="Q21" s="30" t="n">
        <f aca="false">D21</f>
        <v>399</v>
      </c>
      <c r="R21" s="32" t="n">
        <f aca="false">R20+T21</f>
        <v>6</v>
      </c>
      <c r="S21" s="29" t="n">
        <f aca="false">F21*30</f>
        <v>2850</v>
      </c>
      <c r="T21" s="32" t="n">
        <f aca="false">S21/1000</f>
        <v>2.85</v>
      </c>
    </row>
    <row r="22" customFormat="false" ht="12.75" hidden="false" customHeight="false" outlineLevel="0" collapsed="false">
      <c r="A22" s="27" t="n">
        <v>37572</v>
      </c>
      <c r="B22" s="28" t="n">
        <v>0.791666666666666</v>
      </c>
      <c r="C22" s="29" t="n">
        <v>1080</v>
      </c>
      <c r="D22" s="30" t="n">
        <v>422</v>
      </c>
      <c r="E22" s="31" t="n">
        <f aca="false">F22/C22</f>
        <v>0.101851851851852</v>
      </c>
      <c r="F22" s="32" t="n">
        <v>110</v>
      </c>
      <c r="G22" s="29" t="n">
        <v>0</v>
      </c>
      <c r="H22" s="29" t="n">
        <v>3500</v>
      </c>
      <c r="I22" s="30" t="n">
        <f aca="false">D22</f>
        <v>422</v>
      </c>
      <c r="J22" s="33"/>
      <c r="K22" s="34"/>
      <c r="M22" s="30" t="n">
        <f aca="false">D22</f>
        <v>422</v>
      </c>
      <c r="N22" s="29" t="n">
        <f aca="false">C22</f>
        <v>1080</v>
      </c>
      <c r="O22" s="29" t="n">
        <f aca="false">F22</f>
        <v>110</v>
      </c>
      <c r="Q22" s="30" t="n">
        <f aca="false">D22</f>
        <v>422</v>
      </c>
      <c r="R22" s="32" t="n">
        <f aca="false">R21+T22</f>
        <v>9.3</v>
      </c>
      <c r="S22" s="29" t="n">
        <f aca="false">F22*30</f>
        <v>3300</v>
      </c>
      <c r="T22" s="32" t="n">
        <f aca="false">S22/1000</f>
        <v>3.3</v>
      </c>
    </row>
    <row r="23" customFormat="false" ht="12.75" hidden="false" customHeight="false" outlineLevel="0" collapsed="false">
      <c r="A23" s="27" t="n">
        <v>37572</v>
      </c>
      <c r="B23" s="28" t="n">
        <v>0.815972222222222</v>
      </c>
      <c r="C23" s="29" t="n">
        <v>1080</v>
      </c>
      <c r="D23" s="30" t="n">
        <v>448</v>
      </c>
      <c r="E23" s="31" t="n">
        <f aca="false">F23/C23</f>
        <v>0.138888888888889</v>
      </c>
      <c r="F23" s="32" t="n">
        <v>150</v>
      </c>
      <c r="G23" s="29" t="n">
        <v>0</v>
      </c>
      <c r="H23" s="29" t="n">
        <v>3500</v>
      </c>
      <c r="I23" s="30" t="n">
        <f aca="false">D23</f>
        <v>448</v>
      </c>
      <c r="J23" s="33"/>
      <c r="K23" s="34"/>
      <c r="M23" s="30" t="n">
        <f aca="false">D23</f>
        <v>448</v>
      </c>
      <c r="N23" s="29" t="n">
        <f aca="false">C23</f>
        <v>1080</v>
      </c>
      <c r="O23" s="29" t="n">
        <f aca="false">F23</f>
        <v>150</v>
      </c>
      <c r="Q23" s="30" t="n">
        <f aca="false">D23</f>
        <v>448</v>
      </c>
      <c r="R23" s="32" t="n">
        <f aca="false">R22+T23</f>
        <v>14.55</v>
      </c>
      <c r="S23" s="29" t="n">
        <f aca="false">F23*35</f>
        <v>5250</v>
      </c>
      <c r="T23" s="32" t="n">
        <f aca="false">S23/1000</f>
        <v>5.25</v>
      </c>
    </row>
    <row r="24" customFormat="false" ht="12.75" hidden="false" customHeight="false" outlineLevel="0" collapsed="false">
      <c r="A24" s="27" t="n">
        <v>37572</v>
      </c>
      <c r="B24" s="28" t="n">
        <v>0.815972222222222</v>
      </c>
      <c r="C24" s="29" t="n">
        <v>1080</v>
      </c>
      <c r="D24" s="30" t="n">
        <v>448</v>
      </c>
      <c r="E24" s="31" t="n">
        <f aca="false">F24/C24</f>
        <v>0.138888888888889</v>
      </c>
      <c r="F24" s="32" t="n">
        <v>150</v>
      </c>
      <c r="G24" s="29" t="n">
        <v>0</v>
      </c>
      <c r="H24" s="29" t="n">
        <v>6000</v>
      </c>
      <c r="I24" s="30" t="n">
        <f aca="false">D24</f>
        <v>448</v>
      </c>
      <c r="J24" s="33" t="s">
        <v>26</v>
      </c>
      <c r="K24" s="34"/>
      <c r="M24" s="30" t="n">
        <f aca="false">D24</f>
        <v>448</v>
      </c>
      <c r="N24" s="29" t="n">
        <f aca="false">C24</f>
        <v>1080</v>
      </c>
      <c r="O24" s="29" t="n">
        <f aca="false">F24</f>
        <v>150</v>
      </c>
      <c r="Q24" s="30" t="n">
        <f aca="false">D24</f>
        <v>448</v>
      </c>
      <c r="R24" s="32" t="n">
        <f aca="false">R23+T24</f>
        <v>14.55</v>
      </c>
      <c r="S24" s="29" t="n">
        <v>0</v>
      </c>
      <c r="T24" s="32" t="n">
        <f aca="false">S24/1000</f>
        <v>0</v>
      </c>
    </row>
    <row r="25" customFormat="false" ht="12.75" hidden="false" customHeight="false" outlineLevel="0" collapsed="false">
      <c r="A25" s="27" t="n">
        <v>37572</v>
      </c>
      <c r="B25" s="28" t="n">
        <v>0.833333333333333</v>
      </c>
      <c r="C25" s="29" t="n">
        <v>1080</v>
      </c>
      <c r="D25" s="30" t="n">
        <v>471</v>
      </c>
      <c r="E25" s="31" t="n">
        <f aca="false">F25/C25</f>
        <v>0.208333333333333</v>
      </c>
      <c r="F25" s="32" t="n">
        <v>225</v>
      </c>
      <c r="G25" s="29" t="n">
        <v>0</v>
      </c>
      <c r="H25" s="29" t="n">
        <v>6000</v>
      </c>
      <c r="I25" s="30" t="n">
        <f aca="false">D25</f>
        <v>471</v>
      </c>
      <c r="J25" s="33" t="s">
        <v>25</v>
      </c>
      <c r="K25" s="34"/>
      <c r="M25" s="30" t="n">
        <f aca="false">D25</f>
        <v>471</v>
      </c>
      <c r="N25" s="29" t="n">
        <f aca="false">C25</f>
        <v>1080</v>
      </c>
      <c r="O25" s="29" t="n">
        <f aca="false">F25</f>
        <v>225</v>
      </c>
      <c r="Q25" s="30" t="n">
        <f aca="false">D25</f>
        <v>471</v>
      </c>
      <c r="R25" s="32" t="n">
        <f aca="false">R24+T25</f>
        <v>20.175</v>
      </c>
      <c r="S25" s="29" t="n">
        <f aca="false">F25*25</f>
        <v>5625</v>
      </c>
      <c r="T25" s="32" t="n">
        <f aca="false">S25/1000</f>
        <v>5.625</v>
      </c>
    </row>
    <row r="26" customFormat="false" ht="12.75" hidden="false" customHeight="false" outlineLevel="0" collapsed="false">
      <c r="A26" s="27" t="n">
        <v>37572</v>
      </c>
      <c r="B26" s="28" t="n">
        <v>0.875</v>
      </c>
      <c r="C26" s="29" t="n">
        <v>1080</v>
      </c>
      <c r="D26" s="30" t="n">
        <v>514</v>
      </c>
      <c r="E26" s="31" t="n">
        <f aca="false">F26/C26</f>
        <v>0.259259259259259</v>
      </c>
      <c r="F26" s="32" t="n">
        <v>280</v>
      </c>
      <c r="G26" s="29" t="n">
        <v>0</v>
      </c>
      <c r="H26" s="29" t="n">
        <v>6000</v>
      </c>
      <c r="I26" s="30" t="n">
        <f aca="false">D26</f>
        <v>514</v>
      </c>
      <c r="J26" s="33"/>
      <c r="K26" s="34"/>
      <c r="M26" s="30" t="n">
        <f aca="false">D26</f>
        <v>514</v>
      </c>
      <c r="N26" s="29" t="n">
        <f aca="false">C26</f>
        <v>1080</v>
      </c>
      <c r="O26" s="29" t="n">
        <f aca="false">F26</f>
        <v>280</v>
      </c>
      <c r="Q26" s="30" t="n">
        <f aca="false">D26</f>
        <v>514</v>
      </c>
      <c r="R26" s="32" t="n">
        <f aca="false">R25+T26</f>
        <v>36.975</v>
      </c>
      <c r="S26" s="29" t="n">
        <f aca="false">F26*60</f>
        <v>16800</v>
      </c>
      <c r="T26" s="32" t="n">
        <f aca="false">S26/1000</f>
        <v>16.8</v>
      </c>
    </row>
    <row r="27" customFormat="false" ht="12.75" hidden="false" customHeight="false" outlineLevel="0" collapsed="false">
      <c r="A27" s="27" t="n">
        <v>37572</v>
      </c>
      <c r="B27" s="28" t="n">
        <v>0.900694444444445</v>
      </c>
      <c r="C27" s="29" t="n">
        <v>1080</v>
      </c>
      <c r="D27" s="30" t="n">
        <v>543</v>
      </c>
      <c r="E27" s="31" t="n">
        <f aca="false">F27/C27</f>
        <v>0.310185185185185</v>
      </c>
      <c r="F27" s="32" t="n">
        <v>335</v>
      </c>
      <c r="G27" s="29" t="n">
        <v>0</v>
      </c>
      <c r="H27" s="29" t="n">
        <v>6000</v>
      </c>
      <c r="I27" s="30" t="n">
        <f aca="false">D27</f>
        <v>543</v>
      </c>
      <c r="J27" s="33" t="s">
        <v>27</v>
      </c>
      <c r="K27" s="34"/>
      <c r="M27" s="30" t="n">
        <f aca="false">D27</f>
        <v>543</v>
      </c>
      <c r="N27" s="29" t="n">
        <f aca="false">C27</f>
        <v>1080</v>
      </c>
      <c r="O27" s="29" t="n">
        <f aca="false">F27</f>
        <v>335</v>
      </c>
      <c r="Q27" s="30" t="n">
        <f aca="false">D27</f>
        <v>543</v>
      </c>
      <c r="R27" s="32" t="n">
        <f aca="false">R26+T27</f>
        <v>49.37</v>
      </c>
      <c r="S27" s="29" t="n">
        <f aca="false">F27*37</f>
        <v>12395</v>
      </c>
      <c r="T27" s="32" t="n">
        <f aca="false">S27/1000</f>
        <v>12.395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20:58:26Z</dcterms:created>
  <dc:creator/>
  <dc:description/>
  <dc:language>en-US</dc:language>
  <cp:lastModifiedBy>J. Portwood</cp:lastModifiedBy>
  <cp:lastPrinted>2002-11-13T16:03:24Z</cp:lastPrinted>
  <cp:revision>0</cp:revision>
  <dc:subject/>
  <dc:title/>
</cp:coreProperties>
</file>