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Pres" sheetId="1" state="visible" r:id="rId2"/>
    <sheet name="HallPlot" sheetId="2" state="visible" r:id="rId3"/>
    <sheet name="SpreadSheet" sheetId="3" state="visible" r:id="rId4"/>
  </sheets>
  <definedNames>
    <definedName function="false" hidden="false" localSheetId="2" name="_xlnm.Print_Area" vbProcedure="false">SpreadSheet!$A$1:$J$400</definedName>
    <definedName function="false" hidden="false" localSheetId="2" name="_xlnm.Print_Titles" vbProcedure="false">SpreadSheet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3">
  <si>
    <t xml:space="preserve">TIORCO, INC.</t>
  </si>
  <si>
    <t xml:space="preserve">MARCIT TREATMENT REPORT</t>
  </si>
  <si>
    <t xml:space="preserve">MURFIN DRILLING COMPANY</t>
  </si>
  <si>
    <t xml:space="preserve">HONOMICHL FIELD</t>
  </si>
  <si>
    <t xml:space="preserve">HONOMICHL #2 PRODUCING WELL - ARBUCKLE FORMATION - ROOKS CO., KS</t>
  </si>
  <si>
    <t xml:space="preserve">CUM</t>
  </si>
  <si>
    <t xml:space="preserve">NOMINAL</t>
  </si>
  <si>
    <t xml:space="preserve">HALL SLOPE</t>
  </si>
  <si>
    <t xml:space="preserve">SURFACE</t>
  </si>
  <si>
    <t xml:space="preserve">BOTTOMHOLE</t>
  </si>
  <si>
    <t xml:space="preserve">POLYMER</t>
  </si>
  <si>
    <t xml:space="preserve">CUM </t>
  </si>
  <si>
    <t xml:space="preserve">PSI-MINS</t>
  </si>
  <si>
    <t xml:space="preserve">DATE</t>
  </si>
  <si>
    <t xml:space="preserve">TIME</t>
  </si>
  <si>
    <t xml:space="preserve">RATE</t>
  </si>
  <si>
    <t xml:space="preserve">BBLS</t>
  </si>
  <si>
    <t xml:space="preserve">PSI/RATE</t>
  </si>
  <si>
    <t xml:space="preserve">PRESSURE</t>
  </si>
  <si>
    <t xml:space="preserve">CONCENTRATION (ppm)</t>
  </si>
  <si>
    <t xml:space="preserve">STAGE BBLS</t>
  </si>
  <si>
    <t xml:space="preserve">COMMENTS</t>
  </si>
  <si>
    <t xml:space="preserve">THOUS</t>
  </si>
  <si>
    <t xml:space="preserve">(THOUS)</t>
  </si>
  <si>
    <t xml:space="preserve">Begin water preflush</t>
  </si>
  <si>
    <t xml:space="preserve">Begin 3,500 ppm polymer gel @ 28.5 bbls.</t>
  </si>
  <si>
    <t xml:space="preserve">Polymer gel sample taken</t>
  </si>
  <si>
    <t xml:space="preserve">Begin 3,000 ppm polymer gel @ 232.5 bbls.</t>
  </si>
  <si>
    <t xml:space="preserve">Begin 6,000 ppm polymer gel @ 565 bbls.</t>
  </si>
  <si>
    <t xml:space="preserve">End polymer gel @ 660 bbls.</t>
  </si>
  <si>
    <t xml:space="preserve">No Data</t>
  </si>
  <si>
    <t xml:space="preserve">Begin 100 bbl. oil overflush @ 660 bbls.</t>
  </si>
  <si>
    <t xml:space="preserve">End oil overflush @ 760 bbl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0.00"/>
    <numFmt numFmtId="168" formatCode="[$-409]h:mm"/>
    <numFmt numFmtId="169" formatCode="#,##0.0"/>
    <numFmt numFmtId="170" formatCode="#,##0.00"/>
    <numFmt numFmtId="171" formatCode="[$-409]d\-mmm\-yy"/>
    <numFmt numFmtId="172" formatCode="[$-409]h:mm\ AM/PM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MURFIN DRILLING COMPANY - HONOMICHL #2 PRODUCING WELL - ARBUCKLE FORMATION
MARCITsm Polymer Gel Treatment Rate vs. Pressure
Treatment Date:  December 17-1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njection Rate"</c:f>
              <c:strCache>
                <c:ptCount val="1"/>
                <c:pt idx="0">
                  <c:v>Injec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400</c:f>
              <c:numCache>
                <c:formatCode>General</c:formatCode>
                <c:ptCount val="390"/>
                <c:pt idx="0">
                  <c:v>0</c:v>
                </c:pt>
                <c:pt idx="1">
                  <c:v>10</c:v>
                </c:pt>
                <c:pt idx="2">
                  <c:v>28.5</c:v>
                </c:pt>
                <c:pt idx="3">
                  <c:v>28.5</c:v>
                </c:pt>
                <c:pt idx="4">
                  <c:v>63.5</c:v>
                </c:pt>
                <c:pt idx="5">
                  <c:v>108.5</c:v>
                </c:pt>
                <c:pt idx="6">
                  <c:v>153.5</c:v>
                </c:pt>
                <c:pt idx="7">
                  <c:v>198.5</c:v>
                </c:pt>
                <c:pt idx="8">
                  <c:v>232.5</c:v>
                </c:pt>
                <c:pt idx="9">
                  <c:v>232.5</c:v>
                </c:pt>
                <c:pt idx="10">
                  <c:v>243.5</c:v>
                </c:pt>
                <c:pt idx="11">
                  <c:v>288.5</c:v>
                </c:pt>
                <c:pt idx="12">
                  <c:v>333.5</c:v>
                </c:pt>
                <c:pt idx="13">
                  <c:v>385.5</c:v>
                </c:pt>
                <c:pt idx="14">
                  <c:v>432.5</c:v>
                </c:pt>
                <c:pt idx="15">
                  <c:v>480.5</c:v>
                </c:pt>
                <c:pt idx="16">
                  <c:v>528.5</c:v>
                </c:pt>
                <c:pt idx="17">
                  <c:v>565</c:v>
                </c:pt>
                <c:pt idx="18">
                  <c:v>565</c:v>
                </c:pt>
                <c:pt idx="19">
                  <c:v>576.5</c:v>
                </c:pt>
                <c:pt idx="20">
                  <c:v>622.5</c:v>
                </c:pt>
                <c:pt idx="21">
                  <c:v>660</c:v>
                </c:pt>
                <c:pt idx="22">
                  <c:v>660</c:v>
                </c:pt>
                <c:pt idx="23">
                  <c:v>660.3058</c:v>
                </c:pt>
                <c:pt idx="24">
                  <c:v>660.6116</c:v>
                </c:pt>
                <c:pt idx="25">
                  <c:v>660.9174</c:v>
                </c:pt>
                <c:pt idx="26">
                  <c:v>661.2232</c:v>
                </c:pt>
                <c:pt idx="27">
                  <c:v>661.529</c:v>
                </c:pt>
                <c:pt idx="28">
                  <c:v>661.8348</c:v>
                </c:pt>
                <c:pt idx="29">
                  <c:v>662.1406</c:v>
                </c:pt>
                <c:pt idx="30">
                  <c:v>662.4464</c:v>
                </c:pt>
                <c:pt idx="31">
                  <c:v>662.7522</c:v>
                </c:pt>
                <c:pt idx="32">
                  <c:v>663.058</c:v>
                </c:pt>
                <c:pt idx="33">
                  <c:v>663.3638</c:v>
                </c:pt>
                <c:pt idx="34">
                  <c:v>663.6696</c:v>
                </c:pt>
                <c:pt idx="35">
                  <c:v>663.9754</c:v>
                </c:pt>
                <c:pt idx="36">
                  <c:v>664.2812</c:v>
                </c:pt>
                <c:pt idx="37">
                  <c:v>664.587</c:v>
                </c:pt>
                <c:pt idx="38">
                  <c:v>664.8928</c:v>
                </c:pt>
                <c:pt idx="39">
                  <c:v>665.1986</c:v>
                </c:pt>
                <c:pt idx="40">
                  <c:v>665.5044</c:v>
                </c:pt>
                <c:pt idx="41">
                  <c:v>665.8102</c:v>
                </c:pt>
                <c:pt idx="42">
                  <c:v>666.116</c:v>
                </c:pt>
                <c:pt idx="43">
                  <c:v>666.4218</c:v>
                </c:pt>
                <c:pt idx="44">
                  <c:v>666.7276</c:v>
                </c:pt>
                <c:pt idx="45">
                  <c:v>667.0334</c:v>
                </c:pt>
                <c:pt idx="46">
                  <c:v>667.339199999999</c:v>
                </c:pt>
                <c:pt idx="47">
                  <c:v>667.644999999999</c:v>
                </c:pt>
                <c:pt idx="48">
                  <c:v>667.950799999999</c:v>
                </c:pt>
                <c:pt idx="49">
                  <c:v>668.256599999999</c:v>
                </c:pt>
                <c:pt idx="50">
                  <c:v>668.562399999999</c:v>
                </c:pt>
                <c:pt idx="51">
                  <c:v>668.868199999999</c:v>
                </c:pt>
                <c:pt idx="52">
                  <c:v>669.173999999999</c:v>
                </c:pt>
                <c:pt idx="53">
                  <c:v>669.479799999999</c:v>
                </c:pt>
                <c:pt idx="54">
                  <c:v>669.785599999999</c:v>
                </c:pt>
                <c:pt idx="55">
                  <c:v>670.091399999999</c:v>
                </c:pt>
                <c:pt idx="56">
                  <c:v>670.397199999999</c:v>
                </c:pt>
                <c:pt idx="57">
                  <c:v>670.702999999999</c:v>
                </c:pt>
                <c:pt idx="58">
                  <c:v>671.008799999999</c:v>
                </c:pt>
                <c:pt idx="59">
                  <c:v>671.314599999999</c:v>
                </c:pt>
                <c:pt idx="60">
                  <c:v>671.620399999999</c:v>
                </c:pt>
                <c:pt idx="61">
                  <c:v>671.926199999999</c:v>
                </c:pt>
                <c:pt idx="62">
                  <c:v>672.231999999999</c:v>
                </c:pt>
                <c:pt idx="63">
                  <c:v>672.537799999999</c:v>
                </c:pt>
                <c:pt idx="64">
                  <c:v>672.843599999999</c:v>
                </c:pt>
                <c:pt idx="65">
                  <c:v>673.149399999999</c:v>
                </c:pt>
                <c:pt idx="66">
                  <c:v>673.455199999999</c:v>
                </c:pt>
                <c:pt idx="67">
                  <c:v>673.760999999999</c:v>
                </c:pt>
                <c:pt idx="68">
                  <c:v>674.066799999999</c:v>
                </c:pt>
                <c:pt idx="69">
                  <c:v>674.372599999999</c:v>
                </c:pt>
                <c:pt idx="70">
                  <c:v>674.678399999999</c:v>
                </c:pt>
                <c:pt idx="71">
                  <c:v>674.984199999999</c:v>
                </c:pt>
                <c:pt idx="72">
                  <c:v>675.289999999999</c:v>
                </c:pt>
                <c:pt idx="73">
                  <c:v>675.595799999999</c:v>
                </c:pt>
                <c:pt idx="74">
                  <c:v>675.901599999999</c:v>
                </c:pt>
                <c:pt idx="75">
                  <c:v>676.207399999999</c:v>
                </c:pt>
                <c:pt idx="76">
                  <c:v>676.513199999999</c:v>
                </c:pt>
                <c:pt idx="77">
                  <c:v>676.818999999999</c:v>
                </c:pt>
                <c:pt idx="78">
                  <c:v>677.124799999999</c:v>
                </c:pt>
                <c:pt idx="79">
                  <c:v>677.430599999999</c:v>
                </c:pt>
                <c:pt idx="80">
                  <c:v>677.736399999999</c:v>
                </c:pt>
                <c:pt idx="81">
                  <c:v>678.042199999999</c:v>
                </c:pt>
                <c:pt idx="82">
                  <c:v>678.347999999999</c:v>
                </c:pt>
                <c:pt idx="83">
                  <c:v>678.653799999999</c:v>
                </c:pt>
                <c:pt idx="84">
                  <c:v>678.959599999999</c:v>
                </c:pt>
                <c:pt idx="85">
                  <c:v>679.265399999999</c:v>
                </c:pt>
                <c:pt idx="86">
                  <c:v>679.571199999999</c:v>
                </c:pt>
                <c:pt idx="87">
                  <c:v>679.876999999999</c:v>
                </c:pt>
                <c:pt idx="88">
                  <c:v>680.182799999999</c:v>
                </c:pt>
                <c:pt idx="89">
                  <c:v>680.488599999998</c:v>
                </c:pt>
                <c:pt idx="90">
                  <c:v>680.794399999998</c:v>
                </c:pt>
                <c:pt idx="91">
                  <c:v>681.100199999998</c:v>
                </c:pt>
                <c:pt idx="92">
                  <c:v>681.405999999998</c:v>
                </c:pt>
                <c:pt idx="93">
                  <c:v>681.711799999998</c:v>
                </c:pt>
                <c:pt idx="94">
                  <c:v>682.017599999998</c:v>
                </c:pt>
                <c:pt idx="95">
                  <c:v>682.323399999998</c:v>
                </c:pt>
                <c:pt idx="96">
                  <c:v>682.629199999998</c:v>
                </c:pt>
                <c:pt idx="97">
                  <c:v>682.934999999998</c:v>
                </c:pt>
                <c:pt idx="98">
                  <c:v>683.240799999998</c:v>
                </c:pt>
                <c:pt idx="99">
                  <c:v>683.546599999998</c:v>
                </c:pt>
                <c:pt idx="100">
                  <c:v>683.852399999998</c:v>
                </c:pt>
                <c:pt idx="101">
                  <c:v>684.158199999998</c:v>
                </c:pt>
                <c:pt idx="102">
                  <c:v>684.463999999998</c:v>
                </c:pt>
                <c:pt idx="103">
                  <c:v>684.769799999998</c:v>
                </c:pt>
                <c:pt idx="104">
                  <c:v>685.075599999998</c:v>
                </c:pt>
                <c:pt idx="105">
                  <c:v>685.381399999998</c:v>
                </c:pt>
                <c:pt idx="106">
                  <c:v>685.687199999998</c:v>
                </c:pt>
                <c:pt idx="107">
                  <c:v>685.992999999998</c:v>
                </c:pt>
                <c:pt idx="108">
                  <c:v>686.298799999998</c:v>
                </c:pt>
                <c:pt idx="109">
                  <c:v>686.604599999998</c:v>
                </c:pt>
                <c:pt idx="110">
                  <c:v>686.910399999998</c:v>
                </c:pt>
                <c:pt idx="111">
                  <c:v>687.216199999998</c:v>
                </c:pt>
                <c:pt idx="112">
                  <c:v>687.521999999998</c:v>
                </c:pt>
                <c:pt idx="113">
                  <c:v>687.827799999998</c:v>
                </c:pt>
                <c:pt idx="114">
                  <c:v>688.133599999998</c:v>
                </c:pt>
                <c:pt idx="115">
                  <c:v>688.439399999998</c:v>
                </c:pt>
                <c:pt idx="116">
                  <c:v>688.745199999998</c:v>
                </c:pt>
                <c:pt idx="117">
                  <c:v>689.050999999998</c:v>
                </c:pt>
                <c:pt idx="118">
                  <c:v>689.356799999998</c:v>
                </c:pt>
                <c:pt idx="119">
                  <c:v>689.662599999998</c:v>
                </c:pt>
                <c:pt idx="120">
                  <c:v>689.968399999998</c:v>
                </c:pt>
                <c:pt idx="121">
                  <c:v>690.274199999998</c:v>
                </c:pt>
                <c:pt idx="122">
                  <c:v>690.579999999998</c:v>
                </c:pt>
                <c:pt idx="123">
                  <c:v>690.885799999998</c:v>
                </c:pt>
                <c:pt idx="124">
                  <c:v>691.191599999998</c:v>
                </c:pt>
                <c:pt idx="125">
                  <c:v>691.497399999998</c:v>
                </c:pt>
                <c:pt idx="126">
                  <c:v>691.803199999998</c:v>
                </c:pt>
                <c:pt idx="127">
                  <c:v>692.108999999998</c:v>
                </c:pt>
                <c:pt idx="128">
                  <c:v>692.414799999998</c:v>
                </c:pt>
                <c:pt idx="129">
                  <c:v>692.720599999998</c:v>
                </c:pt>
                <c:pt idx="130">
                  <c:v>693.026399999998</c:v>
                </c:pt>
                <c:pt idx="131">
                  <c:v>693.332199999997</c:v>
                </c:pt>
                <c:pt idx="132">
                  <c:v>693.637999999997</c:v>
                </c:pt>
                <c:pt idx="133">
                  <c:v>693.943799999997</c:v>
                </c:pt>
                <c:pt idx="134">
                  <c:v>694.249599999997</c:v>
                </c:pt>
                <c:pt idx="135">
                  <c:v>694.555399999997</c:v>
                </c:pt>
                <c:pt idx="136">
                  <c:v>694.861199999997</c:v>
                </c:pt>
                <c:pt idx="137">
                  <c:v>695.166999999997</c:v>
                </c:pt>
                <c:pt idx="138">
                  <c:v>695.472799999997</c:v>
                </c:pt>
                <c:pt idx="139">
                  <c:v>695.778599999997</c:v>
                </c:pt>
                <c:pt idx="140">
                  <c:v>696.084399999997</c:v>
                </c:pt>
                <c:pt idx="141">
                  <c:v>696.390199999997</c:v>
                </c:pt>
                <c:pt idx="142">
                  <c:v>696.695999999997</c:v>
                </c:pt>
                <c:pt idx="143">
                  <c:v>697.001799999997</c:v>
                </c:pt>
                <c:pt idx="144">
                  <c:v>697.307599999997</c:v>
                </c:pt>
                <c:pt idx="145">
                  <c:v>697.613399999997</c:v>
                </c:pt>
                <c:pt idx="146">
                  <c:v>697.919199999997</c:v>
                </c:pt>
                <c:pt idx="147">
                  <c:v>698.224999999997</c:v>
                </c:pt>
                <c:pt idx="148">
                  <c:v>698.530799999997</c:v>
                </c:pt>
                <c:pt idx="149">
                  <c:v>698.836599999997</c:v>
                </c:pt>
                <c:pt idx="150">
                  <c:v>699.142399999997</c:v>
                </c:pt>
                <c:pt idx="151">
                  <c:v>699.448199999997</c:v>
                </c:pt>
                <c:pt idx="152">
                  <c:v>699.753999999997</c:v>
                </c:pt>
                <c:pt idx="153">
                  <c:v>700.059799999997</c:v>
                </c:pt>
                <c:pt idx="154">
                  <c:v>700.365599999997</c:v>
                </c:pt>
                <c:pt idx="155">
                  <c:v>700.671399999997</c:v>
                </c:pt>
                <c:pt idx="156">
                  <c:v>700.977199999997</c:v>
                </c:pt>
                <c:pt idx="157">
                  <c:v>701.282999999997</c:v>
                </c:pt>
                <c:pt idx="158">
                  <c:v>701.588799999997</c:v>
                </c:pt>
                <c:pt idx="159">
                  <c:v>701.894599999997</c:v>
                </c:pt>
                <c:pt idx="160">
                  <c:v>702.200399999997</c:v>
                </c:pt>
                <c:pt idx="161">
                  <c:v>702.506199999997</c:v>
                </c:pt>
                <c:pt idx="162">
                  <c:v>702.811999999997</c:v>
                </c:pt>
                <c:pt idx="163">
                  <c:v>703.117799999997</c:v>
                </c:pt>
                <c:pt idx="164">
                  <c:v>703.423599999997</c:v>
                </c:pt>
                <c:pt idx="165">
                  <c:v>703.729399999997</c:v>
                </c:pt>
                <c:pt idx="166">
                  <c:v>704.035199999997</c:v>
                </c:pt>
                <c:pt idx="167">
                  <c:v>704.340999999997</c:v>
                </c:pt>
                <c:pt idx="168">
                  <c:v>704.646799999997</c:v>
                </c:pt>
                <c:pt idx="169">
                  <c:v>704.952599999997</c:v>
                </c:pt>
                <c:pt idx="170">
                  <c:v>705.258399999997</c:v>
                </c:pt>
                <c:pt idx="171">
                  <c:v>705.564199999997</c:v>
                </c:pt>
                <c:pt idx="172">
                  <c:v>705.869999999997</c:v>
                </c:pt>
                <c:pt idx="173">
                  <c:v>706.175799999997</c:v>
                </c:pt>
                <c:pt idx="174">
                  <c:v>706.481599999996</c:v>
                </c:pt>
                <c:pt idx="175">
                  <c:v>706.787399999996</c:v>
                </c:pt>
                <c:pt idx="176">
                  <c:v>707.093199999996</c:v>
                </c:pt>
                <c:pt idx="177">
                  <c:v>707.398999999996</c:v>
                </c:pt>
                <c:pt idx="178">
                  <c:v>707.704799999996</c:v>
                </c:pt>
                <c:pt idx="179">
                  <c:v>708.010599999996</c:v>
                </c:pt>
                <c:pt idx="180">
                  <c:v>708.316399999996</c:v>
                </c:pt>
                <c:pt idx="181">
                  <c:v>708.622199999996</c:v>
                </c:pt>
                <c:pt idx="182">
                  <c:v>708.927999999996</c:v>
                </c:pt>
                <c:pt idx="183">
                  <c:v>709.233799999996</c:v>
                </c:pt>
                <c:pt idx="184">
                  <c:v>709.539599999996</c:v>
                </c:pt>
                <c:pt idx="185">
                  <c:v>709.845399999996</c:v>
                </c:pt>
                <c:pt idx="186">
                  <c:v>710.151199999996</c:v>
                </c:pt>
                <c:pt idx="187">
                  <c:v>710.456999999996</c:v>
                </c:pt>
                <c:pt idx="188">
                  <c:v>710.762799999996</c:v>
                </c:pt>
                <c:pt idx="189">
                  <c:v>711.068599999996</c:v>
                </c:pt>
                <c:pt idx="190">
                  <c:v>711.374399999996</c:v>
                </c:pt>
                <c:pt idx="191">
                  <c:v>711.680199999996</c:v>
                </c:pt>
                <c:pt idx="192">
                  <c:v>711.985999999996</c:v>
                </c:pt>
                <c:pt idx="193">
                  <c:v>712.291799999996</c:v>
                </c:pt>
                <c:pt idx="194">
                  <c:v>712.597599999996</c:v>
                </c:pt>
                <c:pt idx="195">
                  <c:v>712.903399999996</c:v>
                </c:pt>
                <c:pt idx="196">
                  <c:v>713.209199999996</c:v>
                </c:pt>
                <c:pt idx="197">
                  <c:v>713.514999999996</c:v>
                </c:pt>
                <c:pt idx="198">
                  <c:v>713.820799999996</c:v>
                </c:pt>
                <c:pt idx="199">
                  <c:v>714.126599999996</c:v>
                </c:pt>
                <c:pt idx="200">
                  <c:v>714.432399999996</c:v>
                </c:pt>
                <c:pt idx="201">
                  <c:v>714.738199999996</c:v>
                </c:pt>
                <c:pt idx="202">
                  <c:v>715.043999999996</c:v>
                </c:pt>
                <c:pt idx="203">
                  <c:v>715.349799999996</c:v>
                </c:pt>
                <c:pt idx="204">
                  <c:v>715.655599999996</c:v>
                </c:pt>
                <c:pt idx="205">
                  <c:v>715.961399999996</c:v>
                </c:pt>
                <c:pt idx="206">
                  <c:v>716.267199999996</c:v>
                </c:pt>
                <c:pt idx="207">
                  <c:v>716.572999999996</c:v>
                </c:pt>
                <c:pt idx="208">
                  <c:v>716.878799999996</c:v>
                </c:pt>
                <c:pt idx="209">
                  <c:v>717.184599999996</c:v>
                </c:pt>
                <c:pt idx="210">
                  <c:v>717.490399999996</c:v>
                </c:pt>
                <c:pt idx="211">
                  <c:v>717.796199999996</c:v>
                </c:pt>
                <c:pt idx="212">
                  <c:v>718.101999999996</c:v>
                </c:pt>
                <c:pt idx="213">
                  <c:v>718.407799999996</c:v>
                </c:pt>
                <c:pt idx="214">
                  <c:v>718.713599999996</c:v>
                </c:pt>
                <c:pt idx="215">
                  <c:v>719.019399999996</c:v>
                </c:pt>
                <c:pt idx="216">
                  <c:v>719.325199999995</c:v>
                </c:pt>
                <c:pt idx="217">
                  <c:v>719.630999999995</c:v>
                </c:pt>
                <c:pt idx="218">
                  <c:v>719.936799999995</c:v>
                </c:pt>
                <c:pt idx="219">
                  <c:v>720.242599999995</c:v>
                </c:pt>
                <c:pt idx="220">
                  <c:v>720.548399999995</c:v>
                </c:pt>
                <c:pt idx="221">
                  <c:v>720.854199999995</c:v>
                </c:pt>
                <c:pt idx="222">
                  <c:v>721.159999999995</c:v>
                </c:pt>
                <c:pt idx="223">
                  <c:v>721.465799999995</c:v>
                </c:pt>
                <c:pt idx="224">
                  <c:v>721.771599999995</c:v>
                </c:pt>
                <c:pt idx="225">
                  <c:v>722.077399999995</c:v>
                </c:pt>
                <c:pt idx="226">
                  <c:v>722.383199999995</c:v>
                </c:pt>
                <c:pt idx="227">
                  <c:v>722.688999999995</c:v>
                </c:pt>
                <c:pt idx="228">
                  <c:v>722.994799999995</c:v>
                </c:pt>
                <c:pt idx="229">
                  <c:v>723.300599999995</c:v>
                </c:pt>
                <c:pt idx="230">
                  <c:v>723.606399999995</c:v>
                </c:pt>
                <c:pt idx="231">
                  <c:v>723.912199999995</c:v>
                </c:pt>
                <c:pt idx="232">
                  <c:v>724.217999999995</c:v>
                </c:pt>
                <c:pt idx="233">
                  <c:v>724.523799999995</c:v>
                </c:pt>
                <c:pt idx="234">
                  <c:v>724.829599999995</c:v>
                </c:pt>
                <c:pt idx="235">
                  <c:v>725.135399999995</c:v>
                </c:pt>
                <c:pt idx="236">
                  <c:v>725.441199999995</c:v>
                </c:pt>
                <c:pt idx="237">
                  <c:v>725.746999999995</c:v>
                </c:pt>
                <c:pt idx="238">
                  <c:v>726.052799999995</c:v>
                </c:pt>
                <c:pt idx="239">
                  <c:v>726.358599999995</c:v>
                </c:pt>
                <c:pt idx="240">
                  <c:v>726.664399999995</c:v>
                </c:pt>
                <c:pt idx="241">
                  <c:v>726.970199999995</c:v>
                </c:pt>
                <c:pt idx="242">
                  <c:v>727.275999999995</c:v>
                </c:pt>
                <c:pt idx="243">
                  <c:v>727.581799999995</c:v>
                </c:pt>
                <c:pt idx="244">
                  <c:v>727.887599999995</c:v>
                </c:pt>
                <c:pt idx="245">
                  <c:v>728.193399999995</c:v>
                </c:pt>
                <c:pt idx="246">
                  <c:v>728.499199999995</c:v>
                </c:pt>
                <c:pt idx="247">
                  <c:v>728.804999999995</c:v>
                </c:pt>
                <c:pt idx="248">
                  <c:v>729.110799999995</c:v>
                </c:pt>
                <c:pt idx="249">
                  <c:v>729.416599999995</c:v>
                </c:pt>
                <c:pt idx="250">
                  <c:v>729.722399999995</c:v>
                </c:pt>
                <c:pt idx="251">
                  <c:v>730.028199999995</c:v>
                </c:pt>
                <c:pt idx="252">
                  <c:v>730.333999999995</c:v>
                </c:pt>
                <c:pt idx="253">
                  <c:v>730.639799999995</c:v>
                </c:pt>
                <c:pt idx="254">
                  <c:v>730.945599999995</c:v>
                </c:pt>
                <c:pt idx="255">
                  <c:v>731.251399999995</c:v>
                </c:pt>
                <c:pt idx="256">
                  <c:v>731.557199999995</c:v>
                </c:pt>
                <c:pt idx="257">
                  <c:v>731.862999999995</c:v>
                </c:pt>
                <c:pt idx="258">
                  <c:v>732.168799999995</c:v>
                </c:pt>
                <c:pt idx="259">
                  <c:v>732.474599999994</c:v>
                </c:pt>
                <c:pt idx="260">
                  <c:v>732.780399999994</c:v>
                </c:pt>
                <c:pt idx="261">
                  <c:v>733.086199999994</c:v>
                </c:pt>
                <c:pt idx="262">
                  <c:v>733.391999999994</c:v>
                </c:pt>
                <c:pt idx="263">
                  <c:v>733.697799999994</c:v>
                </c:pt>
                <c:pt idx="264">
                  <c:v>734.003599999994</c:v>
                </c:pt>
                <c:pt idx="265">
                  <c:v>734.309399999994</c:v>
                </c:pt>
                <c:pt idx="266">
                  <c:v>734.615199999994</c:v>
                </c:pt>
                <c:pt idx="267">
                  <c:v>734.920999999994</c:v>
                </c:pt>
                <c:pt idx="268">
                  <c:v>735.226799999994</c:v>
                </c:pt>
                <c:pt idx="269">
                  <c:v>735.532599999994</c:v>
                </c:pt>
                <c:pt idx="270">
                  <c:v>735.838399999994</c:v>
                </c:pt>
                <c:pt idx="271">
                  <c:v>736.144199999994</c:v>
                </c:pt>
                <c:pt idx="272">
                  <c:v>736.449999999994</c:v>
                </c:pt>
                <c:pt idx="273">
                  <c:v>736.755799999994</c:v>
                </c:pt>
                <c:pt idx="274">
                  <c:v>737.061599999994</c:v>
                </c:pt>
                <c:pt idx="275">
                  <c:v>737.367399999994</c:v>
                </c:pt>
                <c:pt idx="276">
                  <c:v>737.673199999994</c:v>
                </c:pt>
                <c:pt idx="277">
                  <c:v>737.978999999994</c:v>
                </c:pt>
                <c:pt idx="278">
                  <c:v>738.284799999994</c:v>
                </c:pt>
                <c:pt idx="279">
                  <c:v>738.590599999994</c:v>
                </c:pt>
                <c:pt idx="280">
                  <c:v>738.896399999994</c:v>
                </c:pt>
                <c:pt idx="281">
                  <c:v>739.202199999994</c:v>
                </c:pt>
                <c:pt idx="282">
                  <c:v>739.507999999994</c:v>
                </c:pt>
                <c:pt idx="283">
                  <c:v>739.813799999994</c:v>
                </c:pt>
                <c:pt idx="284">
                  <c:v>740.119599999994</c:v>
                </c:pt>
                <c:pt idx="285">
                  <c:v>740.425399999994</c:v>
                </c:pt>
                <c:pt idx="286">
                  <c:v>740.731199999994</c:v>
                </c:pt>
                <c:pt idx="287">
                  <c:v>741.036999999994</c:v>
                </c:pt>
                <c:pt idx="288">
                  <c:v>741.342799999994</c:v>
                </c:pt>
                <c:pt idx="289">
                  <c:v>741.648599999994</c:v>
                </c:pt>
                <c:pt idx="290">
                  <c:v>741.954399999994</c:v>
                </c:pt>
                <c:pt idx="291">
                  <c:v>742.260199999994</c:v>
                </c:pt>
                <c:pt idx="292">
                  <c:v>742.565999999994</c:v>
                </c:pt>
                <c:pt idx="293">
                  <c:v>742.871799999994</c:v>
                </c:pt>
                <c:pt idx="294">
                  <c:v>743.177599999994</c:v>
                </c:pt>
                <c:pt idx="295">
                  <c:v>743.483399999994</c:v>
                </c:pt>
                <c:pt idx="296">
                  <c:v>743.789199999994</c:v>
                </c:pt>
                <c:pt idx="297">
                  <c:v>744.094999999994</c:v>
                </c:pt>
                <c:pt idx="298">
                  <c:v>744.400799999994</c:v>
                </c:pt>
                <c:pt idx="299">
                  <c:v>744.706599999994</c:v>
                </c:pt>
                <c:pt idx="300">
                  <c:v>745.012399999994</c:v>
                </c:pt>
                <c:pt idx="301">
                  <c:v>745.318199999994</c:v>
                </c:pt>
                <c:pt idx="302">
                  <c:v>745.623999999993</c:v>
                </c:pt>
                <c:pt idx="303">
                  <c:v>745.929799999993</c:v>
                </c:pt>
                <c:pt idx="304">
                  <c:v>746.235599999993</c:v>
                </c:pt>
                <c:pt idx="305">
                  <c:v>746.541399999993</c:v>
                </c:pt>
                <c:pt idx="306">
                  <c:v>746.847199999993</c:v>
                </c:pt>
                <c:pt idx="307">
                  <c:v>747.152999999993</c:v>
                </c:pt>
                <c:pt idx="308">
                  <c:v>747.458799999993</c:v>
                </c:pt>
                <c:pt idx="309">
                  <c:v>747.764599999993</c:v>
                </c:pt>
                <c:pt idx="310">
                  <c:v>748.070399999993</c:v>
                </c:pt>
                <c:pt idx="311">
                  <c:v>748.376199999993</c:v>
                </c:pt>
                <c:pt idx="312">
                  <c:v>748.681999999993</c:v>
                </c:pt>
                <c:pt idx="313">
                  <c:v>748.987799999993</c:v>
                </c:pt>
                <c:pt idx="314">
                  <c:v>749.293599999993</c:v>
                </c:pt>
                <c:pt idx="315">
                  <c:v>749.599399999993</c:v>
                </c:pt>
                <c:pt idx="316">
                  <c:v>749.905199999993</c:v>
                </c:pt>
                <c:pt idx="317">
                  <c:v>750.210999999993</c:v>
                </c:pt>
                <c:pt idx="318">
                  <c:v>750.516799999993</c:v>
                </c:pt>
                <c:pt idx="319">
                  <c:v>750.822599999993</c:v>
                </c:pt>
                <c:pt idx="320">
                  <c:v>751.128399999993</c:v>
                </c:pt>
                <c:pt idx="321">
                  <c:v>751.434199999993</c:v>
                </c:pt>
                <c:pt idx="322">
                  <c:v>751.739999999993</c:v>
                </c:pt>
                <c:pt idx="323">
                  <c:v>752.045799999993</c:v>
                </c:pt>
                <c:pt idx="324">
                  <c:v>752.351599999993</c:v>
                </c:pt>
                <c:pt idx="325">
                  <c:v>752.657399999993</c:v>
                </c:pt>
                <c:pt idx="326">
                  <c:v>752.963199999993</c:v>
                </c:pt>
                <c:pt idx="327">
                  <c:v>753.268999999993</c:v>
                </c:pt>
                <c:pt idx="328">
                  <c:v>753.574799999993</c:v>
                </c:pt>
                <c:pt idx="329">
                  <c:v>753.880599999993</c:v>
                </c:pt>
                <c:pt idx="330">
                  <c:v>754.186399999993</c:v>
                </c:pt>
                <c:pt idx="331">
                  <c:v>754.492199999993</c:v>
                </c:pt>
                <c:pt idx="332">
                  <c:v>754.797999999993</c:v>
                </c:pt>
                <c:pt idx="333">
                  <c:v>755.103799999993</c:v>
                </c:pt>
                <c:pt idx="334">
                  <c:v>755.409599999993</c:v>
                </c:pt>
                <c:pt idx="335">
                  <c:v>755.715399999993</c:v>
                </c:pt>
                <c:pt idx="336">
                  <c:v>756.021199999993</c:v>
                </c:pt>
                <c:pt idx="337">
                  <c:v>756.326999999993</c:v>
                </c:pt>
                <c:pt idx="338">
                  <c:v>756.632799999993</c:v>
                </c:pt>
                <c:pt idx="339">
                  <c:v>756.938599999993</c:v>
                </c:pt>
                <c:pt idx="340">
                  <c:v>757.244399999993</c:v>
                </c:pt>
                <c:pt idx="341">
                  <c:v>757.550199999993</c:v>
                </c:pt>
                <c:pt idx="342">
                  <c:v>757.855999999993</c:v>
                </c:pt>
                <c:pt idx="343">
                  <c:v>758.161799999993</c:v>
                </c:pt>
                <c:pt idx="344">
                  <c:v>758.467599999992</c:v>
                </c:pt>
                <c:pt idx="345">
                  <c:v>758.773399999992</c:v>
                </c:pt>
                <c:pt idx="346">
                  <c:v>759.079199999992</c:v>
                </c:pt>
                <c:pt idx="347">
                  <c:v>759.384999999992</c:v>
                </c:pt>
                <c:pt idx="348">
                  <c:v>759.690799999992</c:v>
                </c:pt>
                <c:pt idx="349">
                  <c:v>759.996599999992</c:v>
                </c:pt>
              </c:numCache>
            </c:numRef>
          </c:xVal>
          <c:yVal>
            <c:numRef>
              <c:f>SpreadSheet!$N$11:$N$400</c:f>
              <c:numCache>
                <c:formatCode>General</c:formatCode>
                <c:ptCount val="390"/>
                <c:pt idx="0">
                  <c:v>1080</c:v>
                </c:pt>
                <c:pt idx="1">
                  <c:v>1080</c:v>
                </c:pt>
                <c:pt idx="2">
                  <c:v>1080</c:v>
                </c:pt>
                <c:pt idx="3">
                  <c:v>1080</c:v>
                </c:pt>
                <c:pt idx="4">
                  <c:v>1080</c:v>
                </c:pt>
                <c:pt idx="5">
                  <c:v>1080</c:v>
                </c:pt>
                <c:pt idx="6">
                  <c:v>1080</c:v>
                </c:pt>
                <c:pt idx="7">
                  <c:v>1080</c:v>
                </c:pt>
                <c:pt idx="8">
                  <c:v>1080</c:v>
                </c:pt>
                <c:pt idx="9">
                  <c:v>1080</c:v>
                </c:pt>
                <c:pt idx="10">
                  <c:v>1080</c:v>
                </c:pt>
                <c:pt idx="11">
                  <c:v>1080</c:v>
                </c:pt>
                <c:pt idx="12">
                  <c:v>1080</c:v>
                </c:pt>
                <c:pt idx="13">
                  <c:v>1080</c:v>
                </c:pt>
                <c:pt idx="14">
                  <c:v>1080</c:v>
                </c:pt>
                <c:pt idx="15">
                  <c:v>1080</c:v>
                </c:pt>
                <c:pt idx="16">
                  <c:v>1080</c:v>
                </c:pt>
                <c:pt idx="17">
                  <c:v>1080</c:v>
                </c:pt>
                <c:pt idx="18">
                  <c:v>1080</c:v>
                </c:pt>
                <c:pt idx="19">
                  <c:v>1080</c:v>
                </c:pt>
                <c:pt idx="20">
                  <c:v>1080</c:v>
                </c:pt>
                <c:pt idx="21">
                  <c:v>1080</c:v>
                </c:pt>
                <c:pt idx="22">
                  <c:v>440</c:v>
                </c:pt>
                <c:pt idx="23">
                  <c:v>440</c:v>
                </c:pt>
                <c:pt idx="24">
                  <c:v>440</c:v>
                </c:pt>
                <c:pt idx="25">
                  <c:v>440</c:v>
                </c:pt>
                <c:pt idx="26">
                  <c:v>440</c:v>
                </c:pt>
                <c:pt idx="27">
                  <c:v>440</c:v>
                </c:pt>
                <c:pt idx="28">
                  <c:v>440</c:v>
                </c:pt>
                <c:pt idx="29">
                  <c:v>440</c:v>
                </c:pt>
                <c:pt idx="30">
                  <c:v>440</c:v>
                </c:pt>
                <c:pt idx="31">
                  <c:v>440</c:v>
                </c:pt>
                <c:pt idx="32">
                  <c:v>440</c:v>
                </c:pt>
                <c:pt idx="33">
                  <c:v>440</c:v>
                </c:pt>
                <c:pt idx="34">
                  <c:v>440</c:v>
                </c:pt>
                <c:pt idx="35">
                  <c:v>440</c:v>
                </c:pt>
                <c:pt idx="36">
                  <c:v>440</c:v>
                </c:pt>
                <c:pt idx="37">
                  <c:v>440</c:v>
                </c:pt>
                <c:pt idx="38">
                  <c:v>440</c:v>
                </c:pt>
                <c:pt idx="39">
                  <c:v>440</c:v>
                </c:pt>
                <c:pt idx="40">
                  <c:v>440</c:v>
                </c:pt>
                <c:pt idx="41">
                  <c:v>440</c:v>
                </c:pt>
                <c:pt idx="42">
                  <c:v>440</c:v>
                </c:pt>
                <c:pt idx="43">
                  <c:v>440</c:v>
                </c:pt>
                <c:pt idx="44">
                  <c:v>440</c:v>
                </c:pt>
                <c:pt idx="45">
                  <c:v>440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40</c:v>
                </c:pt>
                <c:pt idx="51">
                  <c:v>440</c:v>
                </c:pt>
                <c:pt idx="52">
                  <c:v>440</c:v>
                </c:pt>
                <c:pt idx="53">
                  <c:v>440</c:v>
                </c:pt>
                <c:pt idx="54">
                  <c:v>440</c:v>
                </c:pt>
                <c:pt idx="55">
                  <c:v>440</c:v>
                </c:pt>
                <c:pt idx="56">
                  <c:v>440</c:v>
                </c:pt>
                <c:pt idx="57">
                  <c:v>440</c:v>
                </c:pt>
                <c:pt idx="58">
                  <c:v>440</c:v>
                </c:pt>
                <c:pt idx="59">
                  <c:v>440</c:v>
                </c:pt>
                <c:pt idx="60">
                  <c:v>440</c:v>
                </c:pt>
                <c:pt idx="61">
                  <c:v>440</c:v>
                </c:pt>
                <c:pt idx="62">
                  <c:v>440</c:v>
                </c:pt>
                <c:pt idx="63">
                  <c:v>440</c:v>
                </c:pt>
                <c:pt idx="64">
                  <c:v>440</c:v>
                </c:pt>
                <c:pt idx="65">
                  <c:v>440</c:v>
                </c:pt>
                <c:pt idx="66">
                  <c:v>440</c:v>
                </c:pt>
                <c:pt idx="67">
                  <c:v>440</c:v>
                </c:pt>
                <c:pt idx="68">
                  <c:v>440</c:v>
                </c:pt>
                <c:pt idx="69">
                  <c:v>440</c:v>
                </c:pt>
                <c:pt idx="70">
                  <c:v>440</c:v>
                </c:pt>
                <c:pt idx="71">
                  <c:v>440</c:v>
                </c:pt>
                <c:pt idx="72">
                  <c:v>440</c:v>
                </c:pt>
                <c:pt idx="73">
                  <c:v>440</c:v>
                </c:pt>
                <c:pt idx="74">
                  <c:v>440</c:v>
                </c:pt>
                <c:pt idx="75">
                  <c:v>440</c:v>
                </c:pt>
                <c:pt idx="76">
                  <c:v>440</c:v>
                </c:pt>
                <c:pt idx="77">
                  <c:v>440</c:v>
                </c:pt>
                <c:pt idx="78">
                  <c:v>440</c:v>
                </c:pt>
                <c:pt idx="79">
                  <c:v>440</c:v>
                </c:pt>
                <c:pt idx="80">
                  <c:v>440</c:v>
                </c:pt>
                <c:pt idx="81">
                  <c:v>440</c:v>
                </c:pt>
                <c:pt idx="82">
                  <c:v>440</c:v>
                </c:pt>
                <c:pt idx="83">
                  <c:v>440</c:v>
                </c:pt>
                <c:pt idx="84">
                  <c:v>440</c:v>
                </c:pt>
                <c:pt idx="85">
                  <c:v>440</c:v>
                </c:pt>
                <c:pt idx="86">
                  <c:v>440</c:v>
                </c:pt>
                <c:pt idx="87">
                  <c:v>440</c:v>
                </c:pt>
                <c:pt idx="88">
                  <c:v>440</c:v>
                </c:pt>
                <c:pt idx="89">
                  <c:v>440</c:v>
                </c:pt>
                <c:pt idx="90">
                  <c:v>440</c:v>
                </c:pt>
                <c:pt idx="91">
                  <c:v>440</c:v>
                </c:pt>
                <c:pt idx="92">
                  <c:v>440</c:v>
                </c:pt>
                <c:pt idx="93">
                  <c:v>440</c:v>
                </c:pt>
                <c:pt idx="94">
                  <c:v>440</c:v>
                </c:pt>
                <c:pt idx="95">
                  <c:v>440</c:v>
                </c:pt>
                <c:pt idx="96">
                  <c:v>440</c:v>
                </c:pt>
                <c:pt idx="97">
                  <c:v>440</c:v>
                </c:pt>
                <c:pt idx="98">
                  <c:v>440</c:v>
                </c:pt>
                <c:pt idx="99">
                  <c:v>440</c:v>
                </c:pt>
                <c:pt idx="100">
                  <c:v>440</c:v>
                </c:pt>
                <c:pt idx="101">
                  <c:v>440</c:v>
                </c:pt>
                <c:pt idx="102">
                  <c:v>440</c:v>
                </c:pt>
                <c:pt idx="103">
                  <c:v>440</c:v>
                </c:pt>
                <c:pt idx="104">
                  <c:v>440</c:v>
                </c:pt>
                <c:pt idx="105">
                  <c:v>440</c:v>
                </c:pt>
                <c:pt idx="106">
                  <c:v>440</c:v>
                </c:pt>
                <c:pt idx="107">
                  <c:v>440</c:v>
                </c:pt>
                <c:pt idx="108">
                  <c:v>440</c:v>
                </c:pt>
                <c:pt idx="109">
                  <c:v>440</c:v>
                </c:pt>
                <c:pt idx="110">
                  <c:v>440</c:v>
                </c:pt>
                <c:pt idx="111">
                  <c:v>440</c:v>
                </c:pt>
                <c:pt idx="112">
                  <c:v>440</c:v>
                </c:pt>
                <c:pt idx="113">
                  <c:v>440</c:v>
                </c:pt>
                <c:pt idx="114">
                  <c:v>440</c:v>
                </c:pt>
                <c:pt idx="115">
                  <c:v>440</c:v>
                </c:pt>
                <c:pt idx="116">
                  <c:v>440</c:v>
                </c:pt>
                <c:pt idx="117">
                  <c:v>440</c:v>
                </c:pt>
                <c:pt idx="118">
                  <c:v>440</c:v>
                </c:pt>
                <c:pt idx="119">
                  <c:v>440</c:v>
                </c:pt>
                <c:pt idx="120">
                  <c:v>440</c:v>
                </c:pt>
                <c:pt idx="121">
                  <c:v>440</c:v>
                </c:pt>
                <c:pt idx="122">
                  <c:v>440</c:v>
                </c:pt>
                <c:pt idx="123">
                  <c:v>440</c:v>
                </c:pt>
                <c:pt idx="124">
                  <c:v>440</c:v>
                </c:pt>
                <c:pt idx="125">
                  <c:v>440</c:v>
                </c:pt>
                <c:pt idx="126">
                  <c:v>440</c:v>
                </c:pt>
                <c:pt idx="127">
                  <c:v>440</c:v>
                </c:pt>
                <c:pt idx="128">
                  <c:v>440</c:v>
                </c:pt>
                <c:pt idx="129">
                  <c:v>440</c:v>
                </c:pt>
                <c:pt idx="130">
                  <c:v>440</c:v>
                </c:pt>
                <c:pt idx="131">
                  <c:v>440</c:v>
                </c:pt>
                <c:pt idx="132">
                  <c:v>440</c:v>
                </c:pt>
                <c:pt idx="133">
                  <c:v>440</c:v>
                </c:pt>
                <c:pt idx="134">
                  <c:v>440</c:v>
                </c:pt>
                <c:pt idx="135">
                  <c:v>440</c:v>
                </c:pt>
                <c:pt idx="136">
                  <c:v>440</c:v>
                </c:pt>
                <c:pt idx="137">
                  <c:v>440</c:v>
                </c:pt>
                <c:pt idx="138">
                  <c:v>440</c:v>
                </c:pt>
                <c:pt idx="139">
                  <c:v>440</c:v>
                </c:pt>
                <c:pt idx="140">
                  <c:v>440</c:v>
                </c:pt>
                <c:pt idx="141">
                  <c:v>440</c:v>
                </c:pt>
                <c:pt idx="142">
                  <c:v>440</c:v>
                </c:pt>
                <c:pt idx="143">
                  <c:v>440</c:v>
                </c:pt>
                <c:pt idx="144">
                  <c:v>440</c:v>
                </c:pt>
                <c:pt idx="145">
                  <c:v>440</c:v>
                </c:pt>
                <c:pt idx="146">
                  <c:v>440</c:v>
                </c:pt>
                <c:pt idx="147">
                  <c:v>440</c:v>
                </c:pt>
                <c:pt idx="148">
                  <c:v>440</c:v>
                </c:pt>
                <c:pt idx="149">
                  <c:v>440</c:v>
                </c:pt>
                <c:pt idx="150">
                  <c:v>440</c:v>
                </c:pt>
                <c:pt idx="151">
                  <c:v>440</c:v>
                </c:pt>
                <c:pt idx="152">
                  <c:v>440</c:v>
                </c:pt>
                <c:pt idx="153">
                  <c:v>440</c:v>
                </c:pt>
                <c:pt idx="154">
                  <c:v>440</c:v>
                </c:pt>
                <c:pt idx="155">
                  <c:v>440</c:v>
                </c:pt>
                <c:pt idx="156">
                  <c:v>440</c:v>
                </c:pt>
                <c:pt idx="157">
                  <c:v>440</c:v>
                </c:pt>
                <c:pt idx="158">
                  <c:v>440</c:v>
                </c:pt>
                <c:pt idx="159">
                  <c:v>440</c:v>
                </c:pt>
                <c:pt idx="160">
                  <c:v>440</c:v>
                </c:pt>
                <c:pt idx="161">
                  <c:v>440</c:v>
                </c:pt>
                <c:pt idx="162">
                  <c:v>440</c:v>
                </c:pt>
                <c:pt idx="163">
                  <c:v>440</c:v>
                </c:pt>
                <c:pt idx="164">
                  <c:v>440</c:v>
                </c:pt>
                <c:pt idx="165">
                  <c:v>440</c:v>
                </c:pt>
                <c:pt idx="166">
                  <c:v>440</c:v>
                </c:pt>
                <c:pt idx="167">
                  <c:v>440</c:v>
                </c:pt>
                <c:pt idx="168">
                  <c:v>440</c:v>
                </c:pt>
                <c:pt idx="169">
                  <c:v>440</c:v>
                </c:pt>
                <c:pt idx="170">
                  <c:v>440</c:v>
                </c:pt>
                <c:pt idx="171">
                  <c:v>440</c:v>
                </c:pt>
                <c:pt idx="172">
                  <c:v>440</c:v>
                </c:pt>
                <c:pt idx="173">
                  <c:v>440</c:v>
                </c:pt>
                <c:pt idx="174">
                  <c:v>440</c:v>
                </c:pt>
                <c:pt idx="175">
                  <c:v>440</c:v>
                </c:pt>
                <c:pt idx="176">
                  <c:v>440</c:v>
                </c:pt>
                <c:pt idx="177">
                  <c:v>440</c:v>
                </c:pt>
                <c:pt idx="178">
                  <c:v>440</c:v>
                </c:pt>
                <c:pt idx="179">
                  <c:v>440</c:v>
                </c:pt>
                <c:pt idx="180">
                  <c:v>440</c:v>
                </c:pt>
                <c:pt idx="181">
                  <c:v>440</c:v>
                </c:pt>
                <c:pt idx="182">
                  <c:v>440</c:v>
                </c:pt>
                <c:pt idx="183">
                  <c:v>440</c:v>
                </c:pt>
                <c:pt idx="184">
                  <c:v>440</c:v>
                </c:pt>
                <c:pt idx="185">
                  <c:v>440</c:v>
                </c:pt>
                <c:pt idx="186">
                  <c:v>440</c:v>
                </c:pt>
                <c:pt idx="187">
                  <c:v>440</c:v>
                </c:pt>
                <c:pt idx="188">
                  <c:v>440</c:v>
                </c:pt>
                <c:pt idx="189">
                  <c:v>440</c:v>
                </c:pt>
                <c:pt idx="190">
                  <c:v>440</c:v>
                </c:pt>
                <c:pt idx="191">
                  <c:v>440</c:v>
                </c:pt>
                <c:pt idx="192">
                  <c:v>440</c:v>
                </c:pt>
                <c:pt idx="193">
                  <c:v>440</c:v>
                </c:pt>
                <c:pt idx="194">
                  <c:v>440</c:v>
                </c:pt>
                <c:pt idx="195">
                  <c:v>440</c:v>
                </c:pt>
                <c:pt idx="196">
                  <c:v>440</c:v>
                </c:pt>
                <c:pt idx="197">
                  <c:v>440</c:v>
                </c:pt>
                <c:pt idx="198">
                  <c:v>440</c:v>
                </c:pt>
                <c:pt idx="199">
                  <c:v>440</c:v>
                </c:pt>
                <c:pt idx="200">
                  <c:v>440</c:v>
                </c:pt>
                <c:pt idx="201">
                  <c:v>440</c:v>
                </c:pt>
                <c:pt idx="202">
                  <c:v>440</c:v>
                </c:pt>
                <c:pt idx="203">
                  <c:v>440</c:v>
                </c:pt>
                <c:pt idx="204">
                  <c:v>440</c:v>
                </c:pt>
                <c:pt idx="205">
                  <c:v>440</c:v>
                </c:pt>
                <c:pt idx="206">
                  <c:v>440</c:v>
                </c:pt>
                <c:pt idx="207">
                  <c:v>440</c:v>
                </c:pt>
                <c:pt idx="208">
                  <c:v>440</c:v>
                </c:pt>
                <c:pt idx="209">
                  <c:v>440</c:v>
                </c:pt>
                <c:pt idx="210">
                  <c:v>440</c:v>
                </c:pt>
                <c:pt idx="211">
                  <c:v>440</c:v>
                </c:pt>
                <c:pt idx="212">
                  <c:v>440</c:v>
                </c:pt>
                <c:pt idx="213">
                  <c:v>440</c:v>
                </c:pt>
                <c:pt idx="214">
                  <c:v>440</c:v>
                </c:pt>
                <c:pt idx="215">
                  <c:v>440</c:v>
                </c:pt>
                <c:pt idx="216">
                  <c:v>440</c:v>
                </c:pt>
                <c:pt idx="217">
                  <c:v>440</c:v>
                </c:pt>
                <c:pt idx="218">
                  <c:v>440</c:v>
                </c:pt>
                <c:pt idx="219">
                  <c:v>440</c:v>
                </c:pt>
                <c:pt idx="220">
                  <c:v>440</c:v>
                </c:pt>
                <c:pt idx="221">
                  <c:v>440</c:v>
                </c:pt>
                <c:pt idx="222">
                  <c:v>440</c:v>
                </c:pt>
                <c:pt idx="223">
                  <c:v>440</c:v>
                </c:pt>
                <c:pt idx="224">
                  <c:v>440</c:v>
                </c:pt>
                <c:pt idx="225">
                  <c:v>440</c:v>
                </c:pt>
                <c:pt idx="226">
                  <c:v>440</c:v>
                </c:pt>
                <c:pt idx="227">
                  <c:v>440</c:v>
                </c:pt>
                <c:pt idx="228">
                  <c:v>440</c:v>
                </c:pt>
                <c:pt idx="229">
                  <c:v>440</c:v>
                </c:pt>
                <c:pt idx="230">
                  <c:v>440</c:v>
                </c:pt>
                <c:pt idx="231">
                  <c:v>440</c:v>
                </c:pt>
                <c:pt idx="232">
                  <c:v>440</c:v>
                </c:pt>
                <c:pt idx="233">
                  <c:v>440</c:v>
                </c:pt>
                <c:pt idx="234">
                  <c:v>440</c:v>
                </c:pt>
                <c:pt idx="235">
                  <c:v>440</c:v>
                </c:pt>
                <c:pt idx="236">
                  <c:v>440</c:v>
                </c:pt>
                <c:pt idx="237">
                  <c:v>440</c:v>
                </c:pt>
                <c:pt idx="238">
                  <c:v>440</c:v>
                </c:pt>
                <c:pt idx="239">
                  <c:v>440</c:v>
                </c:pt>
                <c:pt idx="240">
                  <c:v>440</c:v>
                </c:pt>
                <c:pt idx="241">
                  <c:v>440</c:v>
                </c:pt>
                <c:pt idx="242">
                  <c:v>440</c:v>
                </c:pt>
                <c:pt idx="243">
                  <c:v>440</c:v>
                </c:pt>
                <c:pt idx="244">
                  <c:v>440</c:v>
                </c:pt>
                <c:pt idx="245">
                  <c:v>440</c:v>
                </c:pt>
                <c:pt idx="246">
                  <c:v>440</c:v>
                </c:pt>
                <c:pt idx="247">
                  <c:v>440</c:v>
                </c:pt>
                <c:pt idx="248">
                  <c:v>440</c:v>
                </c:pt>
                <c:pt idx="249">
                  <c:v>440</c:v>
                </c:pt>
                <c:pt idx="250">
                  <c:v>440</c:v>
                </c:pt>
                <c:pt idx="251">
                  <c:v>440</c:v>
                </c:pt>
                <c:pt idx="252">
                  <c:v>440</c:v>
                </c:pt>
                <c:pt idx="253">
                  <c:v>440</c:v>
                </c:pt>
                <c:pt idx="254">
                  <c:v>440</c:v>
                </c:pt>
                <c:pt idx="255">
                  <c:v>440</c:v>
                </c:pt>
                <c:pt idx="256">
                  <c:v>440</c:v>
                </c:pt>
                <c:pt idx="257">
                  <c:v>440</c:v>
                </c:pt>
                <c:pt idx="258">
                  <c:v>440</c:v>
                </c:pt>
                <c:pt idx="259">
                  <c:v>440</c:v>
                </c:pt>
                <c:pt idx="260">
                  <c:v>440</c:v>
                </c:pt>
                <c:pt idx="261">
                  <c:v>440</c:v>
                </c:pt>
                <c:pt idx="262">
                  <c:v>440</c:v>
                </c:pt>
                <c:pt idx="263">
                  <c:v>440</c:v>
                </c:pt>
                <c:pt idx="264">
                  <c:v>440</c:v>
                </c:pt>
                <c:pt idx="265">
                  <c:v>440</c:v>
                </c:pt>
                <c:pt idx="266">
                  <c:v>440</c:v>
                </c:pt>
                <c:pt idx="267">
                  <c:v>440</c:v>
                </c:pt>
                <c:pt idx="268">
                  <c:v>440</c:v>
                </c:pt>
                <c:pt idx="269">
                  <c:v>440</c:v>
                </c:pt>
                <c:pt idx="270">
                  <c:v>440</c:v>
                </c:pt>
                <c:pt idx="271">
                  <c:v>440</c:v>
                </c:pt>
                <c:pt idx="272">
                  <c:v>440</c:v>
                </c:pt>
                <c:pt idx="273">
                  <c:v>440</c:v>
                </c:pt>
                <c:pt idx="274">
                  <c:v>440</c:v>
                </c:pt>
                <c:pt idx="275">
                  <c:v>440</c:v>
                </c:pt>
                <c:pt idx="276">
                  <c:v>440</c:v>
                </c:pt>
                <c:pt idx="277">
                  <c:v>440</c:v>
                </c:pt>
                <c:pt idx="278">
                  <c:v>440</c:v>
                </c:pt>
                <c:pt idx="279">
                  <c:v>440</c:v>
                </c:pt>
                <c:pt idx="280">
                  <c:v>440</c:v>
                </c:pt>
                <c:pt idx="281">
                  <c:v>440</c:v>
                </c:pt>
                <c:pt idx="282">
                  <c:v>440</c:v>
                </c:pt>
                <c:pt idx="283">
                  <c:v>440</c:v>
                </c:pt>
                <c:pt idx="284">
                  <c:v>440</c:v>
                </c:pt>
                <c:pt idx="285">
                  <c:v>440</c:v>
                </c:pt>
                <c:pt idx="286">
                  <c:v>440</c:v>
                </c:pt>
                <c:pt idx="287">
                  <c:v>440</c:v>
                </c:pt>
                <c:pt idx="288">
                  <c:v>440</c:v>
                </c:pt>
                <c:pt idx="289">
                  <c:v>440</c:v>
                </c:pt>
                <c:pt idx="290">
                  <c:v>440</c:v>
                </c:pt>
                <c:pt idx="291">
                  <c:v>440</c:v>
                </c:pt>
                <c:pt idx="292">
                  <c:v>440</c:v>
                </c:pt>
                <c:pt idx="293">
                  <c:v>440</c:v>
                </c:pt>
                <c:pt idx="294">
                  <c:v>440</c:v>
                </c:pt>
                <c:pt idx="295">
                  <c:v>440</c:v>
                </c:pt>
                <c:pt idx="296">
                  <c:v>440</c:v>
                </c:pt>
                <c:pt idx="297">
                  <c:v>440</c:v>
                </c:pt>
                <c:pt idx="298">
                  <c:v>440</c:v>
                </c:pt>
                <c:pt idx="299">
                  <c:v>440</c:v>
                </c:pt>
                <c:pt idx="300">
                  <c:v>440</c:v>
                </c:pt>
                <c:pt idx="301">
                  <c:v>440</c:v>
                </c:pt>
                <c:pt idx="302">
                  <c:v>440</c:v>
                </c:pt>
                <c:pt idx="303">
                  <c:v>440</c:v>
                </c:pt>
                <c:pt idx="304">
                  <c:v>440</c:v>
                </c:pt>
                <c:pt idx="305">
                  <c:v>440</c:v>
                </c:pt>
                <c:pt idx="306">
                  <c:v>440</c:v>
                </c:pt>
                <c:pt idx="307">
                  <c:v>440</c:v>
                </c:pt>
                <c:pt idx="308">
                  <c:v>440</c:v>
                </c:pt>
                <c:pt idx="309">
                  <c:v>440</c:v>
                </c:pt>
                <c:pt idx="310">
                  <c:v>440</c:v>
                </c:pt>
                <c:pt idx="311">
                  <c:v>440</c:v>
                </c:pt>
                <c:pt idx="312">
                  <c:v>440</c:v>
                </c:pt>
                <c:pt idx="313">
                  <c:v>440</c:v>
                </c:pt>
                <c:pt idx="314">
                  <c:v>440</c:v>
                </c:pt>
                <c:pt idx="315">
                  <c:v>440</c:v>
                </c:pt>
                <c:pt idx="316">
                  <c:v>440</c:v>
                </c:pt>
                <c:pt idx="317">
                  <c:v>440</c:v>
                </c:pt>
                <c:pt idx="318">
                  <c:v>440</c:v>
                </c:pt>
                <c:pt idx="319">
                  <c:v>440</c:v>
                </c:pt>
                <c:pt idx="320">
                  <c:v>440</c:v>
                </c:pt>
                <c:pt idx="321">
                  <c:v>440</c:v>
                </c:pt>
                <c:pt idx="322">
                  <c:v>440</c:v>
                </c:pt>
                <c:pt idx="323">
                  <c:v>440</c:v>
                </c:pt>
                <c:pt idx="324">
                  <c:v>440</c:v>
                </c:pt>
                <c:pt idx="325">
                  <c:v>440</c:v>
                </c:pt>
                <c:pt idx="326">
                  <c:v>440</c:v>
                </c:pt>
                <c:pt idx="327">
                  <c:v>440</c:v>
                </c:pt>
                <c:pt idx="328">
                  <c:v>440</c:v>
                </c:pt>
                <c:pt idx="329">
                  <c:v>440</c:v>
                </c:pt>
                <c:pt idx="330">
                  <c:v>440</c:v>
                </c:pt>
                <c:pt idx="331">
                  <c:v>440</c:v>
                </c:pt>
                <c:pt idx="332">
                  <c:v>440</c:v>
                </c:pt>
                <c:pt idx="333">
                  <c:v>440</c:v>
                </c:pt>
                <c:pt idx="334">
                  <c:v>440</c:v>
                </c:pt>
                <c:pt idx="335">
                  <c:v>440</c:v>
                </c:pt>
                <c:pt idx="336">
                  <c:v>440</c:v>
                </c:pt>
                <c:pt idx="337">
                  <c:v>440</c:v>
                </c:pt>
                <c:pt idx="338">
                  <c:v>440</c:v>
                </c:pt>
                <c:pt idx="339">
                  <c:v>440</c:v>
                </c:pt>
                <c:pt idx="340">
                  <c:v>440</c:v>
                </c:pt>
                <c:pt idx="341">
                  <c:v>440</c:v>
                </c:pt>
                <c:pt idx="342">
                  <c:v>440</c:v>
                </c:pt>
                <c:pt idx="343">
                  <c:v>440</c:v>
                </c:pt>
                <c:pt idx="344">
                  <c:v>440</c:v>
                </c:pt>
                <c:pt idx="345">
                  <c:v>440</c:v>
                </c:pt>
                <c:pt idx="346">
                  <c:v>440</c:v>
                </c:pt>
                <c:pt idx="347">
                  <c:v>440</c:v>
                </c:pt>
                <c:pt idx="348">
                  <c:v>440</c:v>
                </c:pt>
                <c:pt idx="349">
                  <c:v>4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rface Pressure"</c:f>
              <c:strCache>
                <c:ptCount val="1"/>
                <c:pt idx="0">
                  <c:v>Surface Press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400</c:f>
              <c:numCache>
                <c:formatCode>General</c:formatCode>
                <c:ptCount val="390"/>
                <c:pt idx="0">
                  <c:v>0</c:v>
                </c:pt>
                <c:pt idx="1">
                  <c:v>10</c:v>
                </c:pt>
                <c:pt idx="2">
                  <c:v>28.5</c:v>
                </c:pt>
                <c:pt idx="3">
                  <c:v>28.5</c:v>
                </c:pt>
                <c:pt idx="4">
                  <c:v>63.5</c:v>
                </c:pt>
                <c:pt idx="5">
                  <c:v>108.5</c:v>
                </c:pt>
                <c:pt idx="6">
                  <c:v>153.5</c:v>
                </c:pt>
                <c:pt idx="7">
                  <c:v>198.5</c:v>
                </c:pt>
                <c:pt idx="8">
                  <c:v>232.5</c:v>
                </c:pt>
                <c:pt idx="9">
                  <c:v>232.5</c:v>
                </c:pt>
                <c:pt idx="10">
                  <c:v>243.5</c:v>
                </c:pt>
                <c:pt idx="11">
                  <c:v>288.5</c:v>
                </c:pt>
                <c:pt idx="12">
                  <c:v>333.5</c:v>
                </c:pt>
                <c:pt idx="13">
                  <c:v>385.5</c:v>
                </c:pt>
                <c:pt idx="14">
                  <c:v>432.5</c:v>
                </c:pt>
                <c:pt idx="15">
                  <c:v>480.5</c:v>
                </c:pt>
                <c:pt idx="16">
                  <c:v>528.5</c:v>
                </c:pt>
                <c:pt idx="17">
                  <c:v>565</c:v>
                </c:pt>
                <c:pt idx="18">
                  <c:v>565</c:v>
                </c:pt>
                <c:pt idx="19">
                  <c:v>576.5</c:v>
                </c:pt>
                <c:pt idx="20">
                  <c:v>622.5</c:v>
                </c:pt>
                <c:pt idx="21">
                  <c:v>660</c:v>
                </c:pt>
                <c:pt idx="22">
                  <c:v>660</c:v>
                </c:pt>
                <c:pt idx="23">
                  <c:v>660.3058</c:v>
                </c:pt>
                <c:pt idx="24">
                  <c:v>660.6116</c:v>
                </c:pt>
                <c:pt idx="25">
                  <c:v>660.9174</c:v>
                </c:pt>
                <c:pt idx="26">
                  <c:v>661.2232</c:v>
                </c:pt>
                <c:pt idx="27">
                  <c:v>661.529</c:v>
                </c:pt>
                <c:pt idx="28">
                  <c:v>661.8348</c:v>
                </c:pt>
                <c:pt idx="29">
                  <c:v>662.1406</c:v>
                </c:pt>
                <c:pt idx="30">
                  <c:v>662.4464</c:v>
                </c:pt>
                <c:pt idx="31">
                  <c:v>662.7522</c:v>
                </c:pt>
                <c:pt idx="32">
                  <c:v>663.058</c:v>
                </c:pt>
                <c:pt idx="33">
                  <c:v>663.3638</c:v>
                </c:pt>
                <c:pt idx="34">
                  <c:v>663.6696</c:v>
                </c:pt>
                <c:pt idx="35">
                  <c:v>663.9754</c:v>
                </c:pt>
                <c:pt idx="36">
                  <c:v>664.2812</c:v>
                </c:pt>
                <c:pt idx="37">
                  <c:v>664.587</c:v>
                </c:pt>
                <c:pt idx="38">
                  <c:v>664.8928</c:v>
                </c:pt>
                <c:pt idx="39">
                  <c:v>665.1986</c:v>
                </c:pt>
                <c:pt idx="40">
                  <c:v>665.5044</c:v>
                </c:pt>
                <c:pt idx="41">
                  <c:v>665.8102</c:v>
                </c:pt>
                <c:pt idx="42">
                  <c:v>666.116</c:v>
                </c:pt>
                <c:pt idx="43">
                  <c:v>666.4218</c:v>
                </c:pt>
                <c:pt idx="44">
                  <c:v>666.7276</c:v>
                </c:pt>
                <c:pt idx="45">
                  <c:v>667.0334</c:v>
                </c:pt>
                <c:pt idx="46">
                  <c:v>667.339199999999</c:v>
                </c:pt>
                <c:pt idx="47">
                  <c:v>667.644999999999</c:v>
                </c:pt>
                <c:pt idx="48">
                  <c:v>667.950799999999</c:v>
                </c:pt>
                <c:pt idx="49">
                  <c:v>668.256599999999</c:v>
                </c:pt>
                <c:pt idx="50">
                  <c:v>668.562399999999</c:v>
                </c:pt>
                <c:pt idx="51">
                  <c:v>668.868199999999</c:v>
                </c:pt>
                <c:pt idx="52">
                  <c:v>669.173999999999</c:v>
                </c:pt>
                <c:pt idx="53">
                  <c:v>669.479799999999</c:v>
                </c:pt>
                <c:pt idx="54">
                  <c:v>669.785599999999</c:v>
                </c:pt>
                <c:pt idx="55">
                  <c:v>670.091399999999</c:v>
                </c:pt>
                <c:pt idx="56">
                  <c:v>670.397199999999</c:v>
                </c:pt>
                <c:pt idx="57">
                  <c:v>670.702999999999</c:v>
                </c:pt>
                <c:pt idx="58">
                  <c:v>671.008799999999</c:v>
                </c:pt>
                <c:pt idx="59">
                  <c:v>671.314599999999</c:v>
                </c:pt>
                <c:pt idx="60">
                  <c:v>671.620399999999</c:v>
                </c:pt>
                <c:pt idx="61">
                  <c:v>671.926199999999</c:v>
                </c:pt>
                <c:pt idx="62">
                  <c:v>672.231999999999</c:v>
                </c:pt>
                <c:pt idx="63">
                  <c:v>672.537799999999</c:v>
                </c:pt>
                <c:pt idx="64">
                  <c:v>672.843599999999</c:v>
                </c:pt>
                <c:pt idx="65">
                  <c:v>673.149399999999</c:v>
                </c:pt>
                <c:pt idx="66">
                  <c:v>673.455199999999</c:v>
                </c:pt>
                <c:pt idx="67">
                  <c:v>673.760999999999</c:v>
                </c:pt>
                <c:pt idx="68">
                  <c:v>674.066799999999</c:v>
                </c:pt>
                <c:pt idx="69">
                  <c:v>674.372599999999</c:v>
                </c:pt>
                <c:pt idx="70">
                  <c:v>674.678399999999</c:v>
                </c:pt>
                <c:pt idx="71">
                  <c:v>674.984199999999</c:v>
                </c:pt>
                <c:pt idx="72">
                  <c:v>675.289999999999</c:v>
                </c:pt>
                <c:pt idx="73">
                  <c:v>675.595799999999</c:v>
                </c:pt>
                <c:pt idx="74">
                  <c:v>675.901599999999</c:v>
                </c:pt>
                <c:pt idx="75">
                  <c:v>676.207399999999</c:v>
                </c:pt>
                <c:pt idx="76">
                  <c:v>676.513199999999</c:v>
                </c:pt>
                <c:pt idx="77">
                  <c:v>676.818999999999</c:v>
                </c:pt>
                <c:pt idx="78">
                  <c:v>677.124799999999</c:v>
                </c:pt>
                <c:pt idx="79">
                  <c:v>677.430599999999</c:v>
                </c:pt>
                <c:pt idx="80">
                  <c:v>677.736399999999</c:v>
                </c:pt>
                <c:pt idx="81">
                  <c:v>678.042199999999</c:v>
                </c:pt>
                <c:pt idx="82">
                  <c:v>678.347999999999</c:v>
                </c:pt>
                <c:pt idx="83">
                  <c:v>678.653799999999</c:v>
                </c:pt>
                <c:pt idx="84">
                  <c:v>678.959599999999</c:v>
                </c:pt>
                <c:pt idx="85">
                  <c:v>679.265399999999</c:v>
                </c:pt>
                <c:pt idx="86">
                  <c:v>679.571199999999</c:v>
                </c:pt>
                <c:pt idx="87">
                  <c:v>679.876999999999</c:v>
                </c:pt>
                <c:pt idx="88">
                  <c:v>680.182799999999</c:v>
                </c:pt>
                <c:pt idx="89">
                  <c:v>680.488599999998</c:v>
                </c:pt>
                <c:pt idx="90">
                  <c:v>680.794399999998</c:v>
                </c:pt>
                <c:pt idx="91">
                  <c:v>681.100199999998</c:v>
                </c:pt>
                <c:pt idx="92">
                  <c:v>681.405999999998</c:v>
                </c:pt>
                <c:pt idx="93">
                  <c:v>681.711799999998</c:v>
                </c:pt>
                <c:pt idx="94">
                  <c:v>682.017599999998</c:v>
                </c:pt>
                <c:pt idx="95">
                  <c:v>682.323399999998</c:v>
                </c:pt>
                <c:pt idx="96">
                  <c:v>682.629199999998</c:v>
                </c:pt>
                <c:pt idx="97">
                  <c:v>682.934999999998</c:v>
                </c:pt>
                <c:pt idx="98">
                  <c:v>683.240799999998</c:v>
                </c:pt>
                <c:pt idx="99">
                  <c:v>683.546599999998</c:v>
                </c:pt>
                <c:pt idx="100">
                  <c:v>683.852399999998</c:v>
                </c:pt>
                <c:pt idx="101">
                  <c:v>684.158199999998</c:v>
                </c:pt>
                <c:pt idx="102">
                  <c:v>684.463999999998</c:v>
                </c:pt>
                <c:pt idx="103">
                  <c:v>684.769799999998</c:v>
                </c:pt>
                <c:pt idx="104">
                  <c:v>685.075599999998</c:v>
                </c:pt>
                <c:pt idx="105">
                  <c:v>685.381399999998</c:v>
                </c:pt>
                <c:pt idx="106">
                  <c:v>685.687199999998</c:v>
                </c:pt>
                <c:pt idx="107">
                  <c:v>685.992999999998</c:v>
                </c:pt>
                <c:pt idx="108">
                  <c:v>686.298799999998</c:v>
                </c:pt>
                <c:pt idx="109">
                  <c:v>686.604599999998</c:v>
                </c:pt>
                <c:pt idx="110">
                  <c:v>686.910399999998</c:v>
                </c:pt>
                <c:pt idx="111">
                  <c:v>687.216199999998</c:v>
                </c:pt>
                <c:pt idx="112">
                  <c:v>687.521999999998</c:v>
                </c:pt>
                <c:pt idx="113">
                  <c:v>687.827799999998</c:v>
                </c:pt>
                <c:pt idx="114">
                  <c:v>688.133599999998</c:v>
                </c:pt>
                <c:pt idx="115">
                  <c:v>688.439399999998</c:v>
                </c:pt>
                <c:pt idx="116">
                  <c:v>688.745199999998</c:v>
                </c:pt>
                <c:pt idx="117">
                  <c:v>689.050999999998</c:v>
                </c:pt>
                <c:pt idx="118">
                  <c:v>689.356799999998</c:v>
                </c:pt>
                <c:pt idx="119">
                  <c:v>689.662599999998</c:v>
                </c:pt>
                <c:pt idx="120">
                  <c:v>689.968399999998</c:v>
                </c:pt>
                <c:pt idx="121">
                  <c:v>690.274199999998</c:v>
                </c:pt>
                <c:pt idx="122">
                  <c:v>690.579999999998</c:v>
                </c:pt>
                <c:pt idx="123">
                  <c:v>690.885799999998</c:v>
                </c:pt>
                <c:pt idx="124">
                  <c:v>691.191599999998</c:v>
                </c:pt>
                <c:pt idx="125">
                  <c:v>691.497399999998</c:v>
                </c:pt>
                <c:pt idx="126">
                  <c:v>691.803199999998</c:v>
                </c:pt>
                <c:pt idx="127">
                  <c:v>692.108999999998</c:v>
                </c:pt>
                <c:pt idx="128">
                  <c:v>692.414799999998</c:v>
                </c:pt>
                <c:pt idx="129">
                  <c:v>692.720599999998</c:v>
                </c:pt>
                <c:pt idx="130">
                  <c:v>693.026399999998</c:v>
                </c:pt>
                <c:pt idx="131">
                  <c:v>693.332199999997</c:v>
                </c:pt>
                <c:pt idx="132">
                  <c:v>693.637999999997</c:v>
                </c:pt>
                <c:pt idx="133">
                  <c:v>693.943799999997</c:v>
                </c:pt>
                <c:pt idx="134">
                  <c:v>694.249599999997</c:v>
                </c:pt>
                <c:pt idx="135">
                  <c:v>694.555399999997</c:v>
                </c:pt>
                <c:pt idx="136">
                  <c:v>694.861199999997</c:v>
                </c:pt>
                <c:pt idx="137">
                  <c:v>695.166999999997</c:v>
                </c:pt>
                <c:pt idx="138">
                  <c:v>695.472799999997</c:v>
                </c:pt>
                <c:pt idx="139">
                  <c:v>695.778599999997</c:v>
                </c:pt>
                <c:pt idx="140">
                  <c:v>696.084399999997</c:v>
                </c:pt>
                <c:pt idx="141">
                  <c:v>696.390199999997</c:v>
                </c:pt>
                <c:pt idx="142">
                  <c:v>696.695999999997</c:v>
                </c:pt>
                <c:pt idx="143">
                  <c:v>697.001799999997</c:v>
                </c:pt>
                <c:pt idx="144">
                  <c:v>697.307599999997</c:v>
                </c:pt>
                <c:pt idx="145">
                  <c:v>697.613399999997</c:v>
                </c:pt>
                <c:pt idx="146">
                  <c:v>697.919199999997</c:v>
                </c:pt>
                <c:pt idx="147">
                  <c:v>698.224999999997</c:v>
                </c:pt>
                <c:pt idx="148">
                  <c:v>698.530799999997</c:v>
                </c:pt>
                <c:pt idx="149">
                  <c:v>698.836599999997</c:v>
                </c:pt>
                <c:pt idx="150">
                  <c:v>699.142399999997</c:v>
                </c:pt>
                <c:pt idx="151">
                  <c:v>699.448199999997</c:v>
                </c:pt>
                <c:pt idx="152">
                  <c:v>699.753999999997</c:v>
                </c:pt>
                <c:pt idx="153">
                  <c:v>700.059799999997</c:v>
                </c:pt>
                <c:pt idx="154">
                  <c:v>700.365599999997</c:v>
                </c:pt>
                <c:pt idx="155">
                  <c:v>700.671399999997</c:v>
                </c:pt>
                <c:pt idx="156">
                  <c:v>700.977199999997</c:v>
                </c:pt>
                <c:pt idx="157">
                  <c:v>701.282999999997</c:v>
                </c:pt>
                <c:pt idx="158">
                  <c:v>701.588799999997</c:v>
                </c:pt>
                <c:pt idx="159">
                  <c:v>701.894599999997</c:v>
                </c:pt>
                <c:pt idx="160">
                  <c:v>702.200399999997</c:v>
                </c:pt>
                <c:pt idx="161">
                  <c:v>702.506199999997</c:v>
                </c:pt>
                <c:pt idx="162">
                  <c:v>702.811999999997</c:v>
                </c:pt>
                <c:pt idx="163">
                  <c:v>703.117799999997</c:v>
                </c:pt>
                <c:pt idx="164">
                  <c:v>703.423599999997</c:v>
                </c:pt>
                <c:pt idx="165">
                  <c:v>703.729399999997</c:v>
                </c:pt>
                <c:pt idx="166">
                  <c:v>704.035199999997</c:v>
                </c:pt>
                <c:pt idx="167">
                  <c:v>704.340999999997</c:v>
                </c:pt>
                <c:pt idx="168">
                  <c:v>704.646799999997</c:v>
                </c:pt>
                <c:pt idx="169">
                  <c:v>704.952599999997</c:v>
                </c:pt>
                <c:pt idx="170">
                  <c:v>705.258399999997</c:v>
                </c:pt>
                <c:pt idx="171">
                  <c:v>705.564199999997</c:v>
                </c:pt>
                <c:pt idx="172">
                  <c:v>705.869999999997</c:v>
                </c:pt>
                <c:pt idx="173">
                  <c:v>706.175799999997</c:v>
                </c:pt>
                <c:pt idx="174">
                  <c:v>706.481599999996</c:v>
                </c:pt>
                <c:pt idx="175">
                  <c:v>706.787399999996</c:v>
                </c:pt>
                <c:pt idx="176">
                  <c:v>707.093199999996</c:v>
                </c:pt>
                <c:pt idx="177">
                  <c:v>707.398999999996</c:v>
                </c:pt>
                <c:pt idx="178">
                  <c:v>707.704799999996</c:v>
                </c:pt>
                <c:pt idx="179">
                  <c:v>708.010599999996</c:v>
                </c:pt>
                <c:pt idx="180">
                  <c:v>708.316399999996</c:v>
                </c:pt>
                <c:pt idx="181">
                  <c:v>708.622199999996</c:v>
                </c:pt>
                <c:pt idx="182">
                  <c:v>708.927999999996</c:v>
                </c:pt>
                <c:pt idx="183">
                  <c:v>709.233799999996</c:v>
                </c:pt>
                <c:pt idx="184">
                  <c:v>709.539599999996</c:v>
                </c:pt>
                <c:pt idx="185">
                  <c:v>709.845399999996</c:v>
                </c:pt>
                <c:pt idx="186">
                  <c:v>710.151199999996</c:v>
                </c:pt>
                <c:pt idx="187">
                  <c:v>710.456999999996</c:v>
                </c:pt>
                <c:pt idx="188">
                  <c:v>710.762799999996</c:v>
                </c:pt>
                <c:pt idx="189">
                  <c:v>711.068599999996</c:v>
                </c:pt>
                <c:pt idx="190">
                  <c:v>711.374399999996</c:v>
                </c:pt>
                <c:pt idx="191">
                  <c:v>711.680199999996</c:v>
                </c:pt>
                <c:pt idx="192">
                  <c:v>711.985999999996</c:v>
                </c:pt>
                <c:pt idx="193">
                  <c:v>712.291799999996</c:v>
                </c:pt>
                <c:pt idx="194">
                  <c:v>712.597599999996</c:v>
                </c:pt>
                <c:pt idx="195">
                  <c:v>712.903399999996</c:v>
                </c:pt>
                <c:pt idx="196">
                  <c:v>713.209199999996</c:v>
                </c:pt>
                <c:pt idx="197">
                  <c:v>713.514999999996</c:v>
                </c:pt>
                <c:pt idx="198">
                  <c:v>713.820799999996</c:v>
                </c:pt>
                <c:pt idx="199">
                  <c:v>714.126599999996</c:v>
                </c:pt>
                <c:pt idx="200">
                  <c:v>714.432399999996</c:v>
                </c:pt>
                <c:pt idx="201">
                  <c:v>714.738199999996</c:v>
                </c:pt>
                <c:pt idx="202">
                  <c:v>715.043999999996</c:v>
                </c:pt>
                <c:pt idx="203">
                  <c:v>715.349799999996</c:v>
                </c:pt>
                <c:pt idx="204">
                  <c:v>715.655599999996</c:v>
                </c:pt>
                <c:pt idx="205">
                  <c:v>715.961399999996</c:v>
                </c:pt>
                <c:pt idx="206">
                  <c:v>716.267199999996</c:v>
                </c:pt>
                <c:pt idx="207">
                  <c:v>716.572999999996</c:v>
                </c:pt>
                <c:pt idx="208">
                  <c:v>716.878799999996</c:v>
                </c:pt>
                <c:pt idx="209">
                  <c:v>717.184599999996</c:v>
                </c:pt>
                <c:pt idx="210">
                  <c:v>717.490399999996</c:v>
                </c:pt>
                <c:pt idx="211">
                  <c:v>717.796199999996</c:v>
                </c:pt>
                <c:pt idx="212">
                  <c:v>718.101999999996</c:v>
                </c:pt>
                <c:pt idx="213">
                  <c:v>718.407799999996</c:v>
                </c:pt>
                <c:pt idx="214">
                  <c:v>718.713599999996</c:v>
                </c:pt>
                <c:pt idx="215">
                  <c:v>719.019399999996</c:v>
                </c:pt>
                <c:pt idx="216">
                  <c:v>719.325199999995</c:v>
                </c:pt>
                <c:pt idx="217">
                  <c:v>719.630999999995</c:v>
                </c:pt>
                <c:pt idx="218">
                  <c:v>719.936799999995</c:v>
                </c:pt>
                <c:pt idx="219">
                  <c:v>720.242599999995</c:v>
                </c:pt>
                <c:pt idx="220">
                  <c:v>720.548399999995</c:v>
                </c:pt>
                <c:pt idx="221">
                  <c:v>720.854199999995</c:v>
                </c:pt>
                <c:pt idx="222">
                  <c:v>721.159999999995</c:v>
                </c:pt>
                <c:pt idx="223">
                  <c:v>721.465799999995</c:v>
                </c:pt>
                <c:pt idx="224">
                  <c:v>721.771599999995</c:v>
                </c:pt>
                <c:pt idx="225">
                  <c:v>722.077399999995</c:v>
                </c:pt>
                <c:pt idx="226">
                  <c:v>722.383199999995</c:v>
                </c:pt>
                <c:pt idx="227">
                  <c:v>722.688999999995</c:v>
                </c:pt>
                <c:pt idx="228">
                  <c:v>722.994799999995</c:v>
                </c:pt>
                <c:pt idx="229">
                  <c:v>723.300599999995</c:v>
                </c:pt>
                <c:pt idx="230">
                  <c:v>723.606399999995</c:v>
                </c:pt>
                <c:pt idx="231">
                  <c:v>723.912199999995</c:v>
                </c:pt>
                <c:pt idx="232">
                  <c:v>724.217999999995</c:v>
                </c:pt>
                <c:pt idx="233">
                  <c:v>724.523799999995</c:v>
                </c:pt>
                <c:pt idx="234">
                  <c:v>724.829599999995</c:v>
                </c:pt>
                <c:pt idx="235">
                  <c:v>725.135399999995</c:v>
                </c:pt>
                <c:pt idx="236">
                  <c:v>725.441199999995</c:v>
                </c:pt>
                <c:pt idx="237">
                  <c:v>725.746999999995</c:v>
                </c:pt>
                <c:pt idx="238">
                  <c:v>726.052799999995</c:v>
                </c:pt>
                <c:pt idx="239">
                  <c:v>726.358599999995</c:v>
                </c:pt>
                <c:pt idx="240">
                  <c:v>726.664399999995</c:v>
                </c:pt>
                <c:pt idx="241">
                  <c:v>726.970199999995</c:v>
                </c:pt>
                <c:pt idx="242">
                  <c:v>727.275999999995</c:v>
                </c:pt>
                <c:pt idx="243">
                  <c:v>727.581799999995</c:v>
                </c:pt>
                <c:pt idx="244">
                  <c:v>727.887599999995</c:v>
                </c:pt>
                <c:pt idx="245">
                  <c:v>728.193399999995</c:v>
                </c:pt>
                <c:pt idx="246">
                  <c:v>728.499199999995</c:v>
                </c:pt>
                <c:pt idx="247">
                  <c:v>728.804999999995</c:v>
                </c:pt>
                <c:pt idx="248">
                  <c:v>729.110799999995</c:v>
                </c:pt>
                <c:pt idx="249">
                  <c:v>729.416599999995</c:v>
                </c:pt>
                <c:pt idx="250">
                  <c:v>729.722399999995</c:v>
                </c:pt>
                <c:pt idx="251">
                  <c:v>730.028199999995</c:v>
                </c:pt>
                <c:pt idx="252">
                  <c:v>730.333999999995</c:v>
                </c:pt>
                <c:pt idx="253">
                  <c:v>730.639799999995</c:v>
                </c:pt>
                <c:pt idx="254">
                  <c:v>730.945599999995</c:v>
                </c:pt>
                <c:pt idx="255">
                  <c:v>731.251399999995</c:v>
                </c:pt>
                <c:pt idx="256">
                  <c:v>731.557199999995</c:v>
                </c:pt>
                <c:pt idx="257">
                  <c:v>731.862999999995</c:v>
                </c:pt>
                <c:pt idx="258">
                  <c:v>732.168799999995</c:v>
                </c:pt>
                <c:pt idx="259">
                  <c:v>732.474599999994</c:v>
                </c:pt>
                <c:pt idx="260">
                  <c:v>732.780399999994</c:v>
                </c:pt>
                <c:pt idx="261">
                  <c:v>733.086199999994</c:v>
                </c:pt>
                <c:pt idx="262">
                  <c:v>733.391999999994</c:v>
                </c:pt>
                <c:pt idx="263">
                  <c:v>733.697799999994</c:v>
                </c:pt>
                <c:pt idx="264">
                  <c:v>734.003599999994</c:v>
                </c:pt>
                <c:pt idx="265">
                  <c:v>734.309399999994</c:v>
                </c:pt>
                <c:pt idx="266">
                  <c:v>734.615199999994</c:v>
                </c:pt>
                <c:pt idx="267">
                  <c:v>734.920999999994</c:v>
                </c:pt>
                <c:pt idx="268">
                  <c:v>735.226799999994</c:v>
                </c:pt>
                <c:pt idx="269">
                  <c:v>735.532599999994</c:v>
                </c:pt>
                <c:pt idx="270">
                  <c:v>735.838399999994</c:v>
                </c:pt>
                <c:pt idx="271">
                  <c:v>736.144199999994</c:v>
                </c:pt>
                <c:pt idx="272">
                  <c:v>736.449999999994</c:v>
                </c:pt>
                <c:pt idx="273">
                  <c:v>736.755799999994</c:v>
                </c:pt>
                <c:pt idx="274">
                  <c:v>737.061599999994</c:v>
                </c:pt>
                <c:pt idx="275">
                  <c:v>737.367399999994</c:v>
                </c:pt>
                <c:pt idx="276">
                  <c:v>737.673199999994</c:v>
                </c:pt>
                <c:pt idx="277">
                  <c:v>737.978999999994</c:v>
                </c:pt>
                <c:pt idx="278">
                  <c:v>738.284799999994</c:v>
                </c:pt>
                <c:pt idx="279">
                  <c:v>738.590599999994</c:v>
                </c:pt>
                <c:pt idx="280">
                  <c:v>738.896399999994</c:v>
                </c:pt>
                <c:pt idx="281">
                  <c:v>739.202199999994</c:v>
                </c:pt>
                <c:pt idx="282">
                  <c:v>739.507999999994</c:v>
                </c:pt>
                <c:pt idx="283">
                  <c:v>739.813799999994</c:v>
                </c:pt>
                <c:pt idx="284">
                  <c:v>740.119599999994</c:v>
                </c:pt>
                <c:pt idx="285">
                  <c:v>740.425399999994</c:v>
                </c:pt>
                <c:pt idx="286">
                  <c:v>740.731199999994</c:v>
                </c:pt>
                <c:pt idx="287">
                  <c:v>741.036999999994</c:v>
                </c:pt>
                <c:pt idx="288">
                  <c:v>741.342799999994</c:v>
                </c:pt>
                <c:pt idx="289">
                  <c:v>741.648599999994</c:v>
                </c:pt>
                <c:pt idx="290">
                  <c:v>741.954399999994</c:v>
                </c:pt>
                <c:pt idx="291">
                  <c:v>742.260199999994</c:v>
                </c:pt>
                <c:pt idx="292">
                  <c:v>742.565999999994</c:v>
                </c:pt>
                <c:pt idx="293">
                  <c:v>742.871799999994</c:v>
                </c:pt>
                <c:pt idx="294">
                  <c:v>743.177599999994</c:v>
                </c:pt>
                <c:pt idx="295">
                  <c:v>743.483399999994</c:v>
                </c:pt>
                <c:pt idx="296">
                  <c:v>743.789199999994</c:v>
                </c:pt>
                <c:pt idx="297">
                  <c:v>744.094999999994</c:v>
                </c:pt>
                <c:pt idx="298">
                  <c:v>744.400799999994</c:v>
                </c:pt>
                <c:pt idx="299">
                  <c:v>744.706599999994</c:v>
                </c:pt>
                <c:pt idx="300">
                  <c:v>745.012399999994</c:v>
                </c:pt>
                <c:pt idx="301">
                  <c:v>745.318199999994</c:v>
                </c:pt>
                <c:pt idx="302">
                  <c:v>745.623999999993</c:v>
                </c:pt>
                <c:pt idx="303">
                  <c:v>745.929799999993</c:v>
                </c:pt>
                <c:pt idx="304">
                  <c:v>746.235599999993</c:v>
                </c:pt>
                <c:pt idx="305">
                  <c:v>746.541399999993</c:v>
                </c:pt>
                <c:pt idx="306">
                  <c:v>746.847199999993</c:v>
                </c:pt>
                <c:pt idx="307">
                  <c:v>747.152999999993</c:v>
                </c:pt>
                <c:pt idx="308">
                  <c:v>747.458799999993</c:v>
                </c:pt>
                <c:pt idx="309">
                  <c:v>747.764599999993</c:v>
                </c:pt>
                <c:pt idx="310">
                  <c:v>748.070399999993</c:v>
                </c:pt>
                <c:pt idx="311">
                  <c:v>748.376199999993</c:v>
                </c:pt>
                <c:pt idx="312">
                  <c:v>748.681999999993</c:v>
                </c:pt>
                <c:pt idx="313">
                  <c:v>748.987799999993</c:v>
                </c:pt>
                <c:pt idx="314">
                  <c:v>749.293599999993</c:v>
                </c:pt>
                <c:pt idx="315">
                  <c:v>749.599399999993</c:v>
                </c:pt>
                <c:pt idx="316">
                  <c:v>749.905199999993</c:v>
                </c:pt>
                <c:pt idx="317">
                  <c:v>750.210999999993</c:v>
                </c:pt>
                <c:pt idx="318">
                  <c:v>750.516799999993</c:v>
                </c:pt>
                <c:pt idx="319">
                  <c:v>750.822599999993</c:v>
                </c:pt>
                <c:pt idx="320">
                  <c:v>751.128399999993</c:v>
                </c:pt>
                <c:pt idx="321">
                  <c:v>751.434199999993</c:v>
                </c:pt>
                <c:pt idx="322">
                  <c:v>751.739999999993</c:v>
                </c:pt>
                <c:pt idx="323">
                  <c:v>752.045799999993</c:v>
                </c:pt>
                <c:pt idx="324">
                  <c:v>752.351599999993</c:v>
                </c:pt>
                <c:pt idx="325">
                  <c:v>752.657399999993</c:v>
                </c:pt>
                <c:pt idx="326">
                  <c:v>752.963199999993</c:v>
                </c:pt>
                <c:pt idx="327">
                  <c:v>753.268999999993</c:v>
                </c:pt>
                <c:pt idx="328">
                  <c:v>753.574799999993</c:v>
                </c:pt>
                <c:pt idx="329">
                  <c:v>753.880599999993</c:v>
                </c:pt>
                <c:pt idx="330">
                  <c:v>754.186399999993</c:v>
                </c:pt>
                <c:pt idx="331">
                  <c:v>754.492199999993</c:v>
                </c:pt>
                <c:pt idx="332">
                  <c:v>754.797999999993</c:v>
                </c:pt>
                <c:pt idx="333">
                  <c:v>755.103799999993</c:v>
                </c:pt>
                <c:pt idx="334">
                  <c:v>755.409599999993</c:v>
                </c:pt>
                <c:pt idx="335">
                  <c:v>755.715399999993</c:v>
                </c:pt>
                <c:pt idx="336">
                  <c:v>756.021199999993</c:v>
                </c:pt>
                <c:pt idx="337">
                  <c:v>756.326999999993</c:v>
                </c:pt>
                <c:pt idx="338">
                  <c:v>756.632799999993</c:v>
                </c:pt>
                <c:pt idx="339">
                  <c:v>756.938599999993</c:v>
                </c:pt>
                <c:pt idx="340">
                  <c:v>757.244399999993</c:v>
                </c:pt>
                <c:pt idx="341">
                  <c:v>757.550199999993</c:v>
                </c:pt>
                <c:pt idx="342">
                  <c:v>757.855999999993</c:v>
                </c:pt>
                <c:pt idx="343">
                  <c:v>758.161799999993</c:v>
                </c:pt>
                <c:pt idx="344">
                  <c:v>758.467599999992</c:v>
                </c:pt>
                <c:pt idx="345">
                  <c:v>758.773399999992</c:v>
                </c:pt>
                <c:pt idx="346">
                  <c:v>759.079199999992</c:v>
                </c:pt>
                <c:pt idx="347">
                  <c:v>759.384999999992</c:v>
                </c:pt>
                <c:pt idx="348">
                  <c:v>759.690799999992</c:v>
                </c:pt>
                <c:pt idx="349">
                  <c:v>759.996599999992</c:v>
                </c:pt>
              </c:numCache>
            </c:numRef>
          </c:xVal>
          <c:yVal>
            <c:numRef>
              <c:f>SpreadSheet!$O$11:$O$400</c:f>
              <c:numCache>
                <c:formatCode>General</c:formatCode>
                <c:ptCount val="3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0</c:v>
                </c:pt>
                <c:pt idx="5">
                  <c:v>140</c:v>
                </c:pt>
                <c:pt idx="6">
                  <c:v>170</c:v>
                </c:pt>
                <c:pt idx="7">
                  <c:v>205</c:v>
                </c:pt>
                <c:pt idx="8">
                  <c:v>210</c:v>
                </c:pt>
                <c:pt idx="9">
                  <c:v>210</c:v>
                </c:pt>
                <c:pt idx="10">
                  <c:v>215</c:v>
                </c:pt>
                <c:pt idx="11">
                  <c:v>300</c:v>
                </c:pt>
                <c:pt idx="12">
                  <c:v>295</c:v>
                </c:pt>
                <c:pt idx="13">
                  <c:v>360</c:v>
                </c:pt>
                <c:pt idx="14">
                  <c:v>385</c:v>
                </c:pt>
                <c:pt idx="15">
                  <c:v>390</c:v>
                </c:pt>
                <c:pt idx="16">
                  <c:v>415</c:v>
                </c:pt>
                <c:pt idx="17">
                  <c:v>435</c:v>
                </c:pt>
                <c:pt idx="18">
                  <c:v>435</c:v>
                </c:pt>
                <c:pt idx="19">
                  <c:v>440</c:v>
                </c:pt>
                <c:pt idx="20">
                  <c:v>525</c:v>
                </c:pt>
                <c:pt idx="21">
                  <c:v>5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ottomhole Pressure (psi)"</c:f>
              <c:strCache>
                <c:ptCount val="1"/>
                <c:pt idx="0">
                  <c:v>Bottomhole Pressure (psi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400</c:f>
              <c:numCache>
                <c:formatCode>General</c:formatCode>
                <c:ptCount val="390"/>
                <c:pt idx="0">
                  <c:v>0</c:v>
                </c:pt>
                <c:pt idx="1">
                  <c:v>10</c:v>
                </c:pt>
                <c:pt idx="2">
                  <c:v>28.5</c:v>
                </c:pt>
                <c:pt idx="3">
                  <c:v>28.5</c:v>
                </c:pt>
                <c:pt idx="4">
                  <c:v>63.5</c:v>
                </c:pt>
                <c:pt idx="5">
                  <c:v>108.5</c:v>
                </c:pt>
                <c:pt idx="6">
                  <c:v>153.5</c:v>
                </c:pt>
                <c:pt idx="7">
                  <c:v>198.5</c:v>
                </c:pt>
                <c:pt idx="8">
                  <c:v>232.5</c:v>
                </c:pt>
                <c:pt idx="9">
                  <c:v>232.5</c:v>
                </c:pt>
                <c:pt idx="10">
                  <c:v>243.5</c:v>
                </c:pt>
                <c:pt idx="11">
                  <c:v>288.5</c:v>
                </c:pt>
                <c:pt idx="12">
                  <c:v>333.5</c:v>
                </c:pt>
                <c:pt idx="13">
                  <c:v>385.5</c:v>
                </c:pt>
                <c:pt idx="14">
                  <c:v>432.5</c:v>
                </c:pt>
                <c:pt idx="15">
                  <c:v>480.5</c:v>
                </c:pt>
                <c:pt idx="16">
                  <c:v>528.5</c:v>
                </c:pt>
                <c:pt idx="17">
                  <c:v>565</c:v>
                </c:pt>
                <c:pt idx="18">
                  <c:v>565</c:v>
                </c:pt>
                <c:pt idx="19">
                  <c:v>576.5</c:v>
                </c:pt>
                <c:pt idx="20">
                  <c:v>622.5</c:v>
                </c:pt>
                <c:pt idx="21">
                  <c:v>660</c:v>
                </c:pt>
                <c:pt idx="22">
                  <c:v>660</c:v>
                </c:pt>
                <c:pt idx="23">
                  <c:v>660.3058</c:v>
                </c:pt>
                <c:pt idx="24">
                  <c:v>660.6116</c:v>
                </c:pt>
                <c:pt idx="25">
                  <c:v>660.9174</c:v>
                </c:pt>
                <c:pt idx="26">
                  <c:v>661.2232</c:v>
                </c:pt>
                <c:pt idx="27">
                  <c:v>661.529</c:v>
                </c:pt>
                <c:pt idx="28">
                  <c:v>661.8348</c:v>
                </c:pt>
                <c:pt idx="29">
                  <c:v>662.1406</c:v>
                </c:pt>
                <c:pt idx="30">
                  <c:v>662.4464</c:v>
                </c:pt>
                <c:pt idx="31">
                  <c:v>662.7522</c:v>
                </c:pt>
                <c:pt idx="32">
                  <c:v>663.058</c:v>
                </c:pt>
                <c:pt idx="33">
                  <c:v>663.3638</c:v>
                </c:pt>
                <c:pt idx="34">
                  <c:v>663.6696</c:v>
                </c:pt>
                <c:pt idx="35">
                  <c:v>663.9754</c:v>
                </c:pt>
                <c:pt idx="36">
                  <c:v>664.2812</c:v>
                </c:pt>
                <c:pt idx="37">
                  <c:v>664.587</c:v>
                </c:pt>
                <c:pt idx="38">
                  <c:v>664.8928</c:v>
                </c:pt>
                <c:pt idx="39">
                  <c:v>665.1986</c:v>
                </c:pt>
                <c:pt idx="40">
                  <c:v>665.5044</c:v>
                </c:pt>
                <c:pt idx="41">
                  <c:v>665.8102</c:v>
                </c:pt>
                <c:pt idx="42">
                  <c:v>666.116</c:v>
                </c:pt>
                <c:pt idx="43">
                  <c:v>666.4218</c:v>
                </c:pt>
                <c:pt idx="44">
                  <c:v>666.7276</c:v>
                </c:pt>
                <c:pt idx="45">
                  <c:v>667.0334</c:v>
                </c:pt>
                <c:pt idx="46">
                  <c:v>667.339199999999</c:v>
                </c:pt>
                <c:pt idx="47">
                  <c:v>667.644999999999</c:v>
                </c:pt>
                <c:pt idx="48">
                  <c:v>667.950799999999</c:v>
                </c:pt>
                <c:pt idx="49">
                  <c:v>668.256599999999</c:v>
                </c:pt>
                <c:pt idx="50">
                  <c:v>668.562399999999</c:v>
                </c:pt>
                <c:pt idx="51">
                  <c:v>668.868199999999</c:v>
                </c:pt>
                <c:pt idx="52">
                  <c:v>669.173999999999</c:v>
                </c:pt>
                <c:pt idx="53">
                  <c:v>669.479799999999</c:v>
                </c:pt>
                <c:pt idx="54">
                  <c:v>669.785599999999</c:v>
                </c:pt>
                <c:pt idx="55">
                  <c:v>670.091399999999</c:v>
                </c:pt>
                <c:pt idx="56">
                  <c:v>670.397199999999</c:v>
                </c:pt>
                <c:pt idx="57">
                  <c:v>670.702999999999</c:v>
                </c:pt>
                <c:pt idx="58">
                  <c:v>671.008799999999</c:v>
                </c:pt>
                <c:pt idx="59">
                  <c:v>671.314599999999</c:v>
                </c:pt>
                <c:pt idx="60">
                  <c:v>671.620399999999</c:v>
                </c:pt>
                <c:pt idx="61">
                  <c:v>671.926199999999</c:v>
                </c:pt>
                <c:pt idx="62">
                  <c:v>672.231999999999</c:v>
                </c:pt>
                <c:pt idx="63">
                  <c:v>672.537799999999</c:v>
                </c:pt>
                <c:pt idx="64">
                  <c:v>672.843599999999</c:v>
                </c:pt>
                <c:pt idx="65">
                  <c:v>673.149399999999</c:v>
                </c:pt>
                <c:pt idx="66">
                  <c:v>673.455199999999</c:v>
                </c:pt>
                <c:pt idx="67">
                  <c:v>673.760999999999</c:v>
                </c:pt>
                <c:pt idx="68">
                  <c:v>674.066799999999</c:v>
                </c:pt>
                <c:pt idx="69">
                  <c:v>674.372599999999</c:v>
                </c:pt>
                <c:pt idx="70">
                  <c:v>674.678399999999</c:v>
                </c:pt>
                <c:pt idx="71">
                  <c:v>674.984199999999</c:v>
                </c:pt>
                <c:pt idx="72">
                  <c:v>675.289999999999</c:v>
                </c:pt>
                <c:pt idx="73">
                  <c:v>675.595799999999</c:v>
                </c:pt>
                <c:pt idx="74">
                  <c:v>675.901599999999</c:v>
                </c:pt>
                <c:pt idx="75">
                  <c:v>676.207399999999</c:v>
                </c:pt>
                <c:pt idx="76">
                  <c:v>676.513199999999</c:v>
                </c:pt>
                <c:pt idx="77">
                  <c:v>676.818999999999</c:v>
                </c:pt>
                <c:pt idx="78">
                  <c:v>677.124799999999</c:v>
                </c:pt>
                <c:pt idx="79">
                  <c:v>677.430599999999</c:v>
                </c:pt>
                <c:pt idx="80">
                  <c:v>677.736399999999</c:v>
                </c:pt>
                <c:pt idx="81">
                  <c:v>678.042199999999</c:v>
                </c:pt>
                <c:pt idx="82">
                  <c:v>678.347999999999</c:v>
                </c:pt>
                <c:pt idx="83">
                  <c:v>678.653799999999</c:v>
                </c:pt>
                <c:pt idx="84">
                  <c:v>678.959599999999</c:v>
                </c:pt>
                <c:pt idx="85">
                  <c:v>679.265399999999</c:v>
                </c:pt>
                <c:pt idx="86">
                  <c:v>679.571199999999</c:v>
                </c:pt>
                <c:pt idx="87">
                  <c:v>679.876999999999</c:v>
                </c:pt>
                <c:pt idx="88">
                  <c:v>680.182799999999</c:v>
                </c:pt>
                <c:pt idx="89">
                  <c:v>680.488599999998</c:v>
                </c:pt>
                <c:pt idx="90">
                  <c:v>680.794399999998</c:v>
                </c:pt>
                <c:pt idx="91">
                  <c:v>681.100199999998</c:v>
                </c:pt>
                <c:pt idx="92">
                  <c:v>681.405999999998</c:v>
                </c:pt>
                <c:pt idx="93">
                  <c:v>681.711799999998</c:v>
                </c:pt>
                <c:pt idx="94">
                  <c:v>682.017599999998</c:v>
                </c:pt>
                <c:pt idx="95">
                  <c:v>682.323399999998</c:v>
                </c:pt>
                <c:pt idx="96">
                  <c:v>682.629199999998</c:v>
                </c:pt>
                <c:pt idx="97">
                  <c:v>682.934999999998</c:v>
                </c:pt>
                <c:pt idx="98">
                  <c:v>683.240799999998</c:v>
                </c:pt>
                <c:pt idx="99">
                  <c:v>683.546599999998</c:v>
                </c:pt>
                <c:pt idx="100">
                  <c:v>683.852399999998</c:v>
                </c:pt>
                <c:pt idx="101">
                  <c:v>684.158199999998</c:v>
                </c:pt>
                <c:pt idx="102">
                  <c:v>684.463999999998</c:v>
                </c:pt>
                <c:pt idx="103">
                  <c:v>684.769799999998</c:v>
                </c:pt>
                <c:pt idx="104">
                  <c:v>685.075599999998</c:v>
                </c:pt>
                <c:pt idx="105">
                  <c:v>685.381399999998</c:v>
                </c:pt>
                <c:pt idx="106">
                  <c:v>685.687199999998</c:v>
                </c:pt>
                <c:pt idx="107">
                  <c:v>685.992999999998</c:v>
                </c:pt>
                <c:pt idx="108">
                  <c:v>686.298799999998</c:v>
                </c:pt>
                <c:pt idx="109">
                  <c:v>686.604599999998</c:v>
                </c:pt>
                <c:pt idx="110">
                  <c:v>686.910399999998</c:v>
                </c:pt>
                <c:pt idx="111">
                  <c:v>687.216199999998</c:v>
                </c:pt>
                <c:pt idx="112">
                  <c:v>687.521999999998</c:v>
                </c:pt>
                <c:pt idx="113">
                  <c:v>687.827799999998</c:v>
                </c:pt>
                <c:pt idx="114">
                  <c:v>688.133599999998</c:v>
                </c:pt>
                <c:pt idx="115">
                  <c:v>688.439399999998</c:v>
                </c:pt>
                <c:pt idx="116">
                  <c:v>688.745199999998</c:v>
                </c:pt>
                <c:pt idx="117">
                  <c:v>689.050999999998</c:v>
                </c:pt>
                <c:pt idx="118">
                  <c:v>689.356799999998</c:v>
                </c:pt>
                <c:pt idx="119">
                  <c:v>689.662599999998</c:v>
                </c:pt>
                <c:pt idx="120">
                  <c:v>689.968399999998</c:v>
                </c:pt>
                <c:pt idx="121">
                  <c:v>690.274199999998</c:v>
                </c:pt>
                <c:pt idx="122">
                  <c:v>690.579999999998</c:v>
                </c:pt>
                <c:pt idx="123">
                  <c:v>690.885799999998</c:v>
                </c:pt>
                <c:pt idx="124">
                  <c:v>691.191599999998</c:v>
                </c:pt>
                <c:pt idx="125">
                  <c:v>691.497399999998</c:v>
                </c:pt>
                <c:pt idx="126">
                  <c:v>691.803199999998</c:v>
                </c:pt>
                <c:pt idx="127">
                  <c:v>692.108999999998</c:v>
                </c:pt>
                <c:pt idx="128">
                  <c:v>692.414799999998</c:v>
                </c:pt>
                <c:pt idx="129">
                  <c:v>692.720599999998</c:v>
                </c:pt>
                <c:pt idx="130">
                  <c:v>693.026399999998</c:v>
                </c:pt>
                <c:pt idx="131">
                  <c:v>693.332199999997</c:v>
                </c:pt>
                <c:pt idx="132">
                  <c:v>693.637999999997</c:v>
                </c:pt>
                <c:pt idx="133">
                  <c:v>693.943799999997</c:v>
                </c:pt>
                <c:pt idx="134">
                  <c:v>694.249599999997</c:v>
                </c:pt>
                <c:pt idx="135">
                  <c:v>694.555399999997</c:v>
                </c:pt>
                <c:pt idx="136">
                  <c:v>694.861199999997</c:v>
                </c:pt>
                <c:pt idx="137">
                  <c:v>695.166999999997</c:v>
                </c:pt>
                <c:pt idx="138">
                  <c:v>695.472799999997</c:v>
                </c:pt>
                <c:pt idx="139">
                  <c:v>695.778599999997</c:v>
                </c:pt>
                <c:pt idx="140">
                  <c:v>696.084399999997</c:v>
                </c:pt>
                <c:pt idx="141">
                  <c:v>696.390199999997</c:v>
                </c:pt>
                <c:pt idx="142">
                  <c:v>696.695999999997</c:v>
                </c:pt>
                <c:pt idx="143">
                  <c:v>697.001799999997</c:v>
                </c:pt>
                <c:pt idx="144">
                  <c:v>697.307599999997</c:v>
                </c:pt>
                <c:pt idx="145">
                  <c:v>697.613399999997</c:v>
                </c:pt>
                <c:pt idx="146">
                  <c:v>697.919199999997</c:v>
                </c:pt>
                <c:pt idx="147">
                  <c:v>698.224999999997</c:v>
                </c:pt>
                <c:pt idx="148">
                  <c:v>698.530799999997</c:v>
                </c:pt>
                <c:pt idx="149">
                  <c:v>698.836599999997</c:v>
                </c:pt>
                <c:pt idx="150">
                  <c:v>699.142399999997</c:v>
                </c:pt>
                <c:pt idx="151">
                  <c:v>699.448199999997</c:v>
                </c:pt>
                <c:pt idx="152">
                  <c:v>699.753999999997</c:v>
                </c:pt>
                <c:pt idx="153">
                  <c:v>700.059799999997</c:v>
                </c:pt>
                <c:pt idx="154">
                  <c:v>700.365599999997</c:v>
                </c:pt>
                <c:pt idx="155">
                  <c:v>700.671399999997</c:v>
                </c:pt>
                <c:pt idx="156">
                  <c:v>700.977199999997</c:v>
                </c:pt>
                <c:pt idx="157">
                  <c:v>701.282999999997</c:v>
                </c:pt>
                <c:pt idx="158">
                  <c:v>701.588799999997</c:v>
                </c:pt>
                <c:pt idx="159">
                  <c:v>701.894599999997</c:v>
                </c:pt>
                <c:pt idx="160">
                  <c:v>702.200399999997</c:v>
                </c:pt>
                <c:pt idx="161">
                  <c:v>702.506199999997</c:v>
                </c:pt>
                <c:pt idx="162">
                  <c:v>702.811999999997</c:v>
                </c:pt>
                <c:pt idx="163">
                  <c:v>703.117799999997</c:v>
                </c:pt>
                <c:pt idx="164">
                  <c:v>703.423599999997</c:v>
                </c:pt>
                <c:pt idx="165">
                  <c:v>703.729399999997</c:v>
                </c:pt>
                <c:pt idx="166">
                  <c:v>704.035199999997</c:v>
                </c:pt>
                <c:pt idx="167">
                  <c:v>704.340999999997</c:v>
                </c:pt>
                <c:pt idx="168">
                  <c:v>704.646799999997</c:v>
                </c:pt>
                <c:pt idx="169">
                  <c:v>704.952599999997</c:v>
                </c:pt>
                <c:pt idx="170">
                  <c:v>705.258399999997</c:v>
                </c:pt>
                <c:pt idx="171">
                  <c:v>705.564199999997</c:v>
                </c:pt>
                <c:pt idx="172">
                  <c:v>705.869999999997</c:v>
                </c:pt>
                <c:pt idx="173">
                  <c:v>706.175799999997</c:v>
                </c:pt>
                <c:pt idx="174">
                  <c:v>706.481599999996</c:v>
                </c:pt>
                <c:pt idx="175">
                  <c:v>706.787399999996</c:v>
                </c:pt>
                <c:pt idx="176">
                  <c:v>707.093199999996</c:v>
                </c:pt>
                <c:pt idx="177">
                  <c:v>707.398999999996</c:v>
                </c:pt>
                <c:pt idx="178">
                  <c:v>707.704799999996</c:v>
                </c:pt>
                <c:pt idx="179">
                  <c:v>708.010599999996</c:v>
                </c:pt>
                <c:pt idx="180">
                  <c:v>708.316399999996</c:v>
                </c:pt>
                <c:pt idx="181">
                  <c:v>708.622199999996</c:v>
                </c:pt>
                <c:pt idx="182">
                  <c:v>708.927999999996</c:v>
                </c:pt>
                <c:pt idx="183">
                  <c:v>709.233799999996</c:v>
                </c:pt>
                <c:pt idx="184">
                  <c:v>709.539599999996</c:v>
                </c:pt>
                <c:pt idx="185">
                  <c:v>709.845399999996</c:v>
                </c:pt>
                <c:pt idx="186">
                  <c:v>710.151199999996</c:v>
                </c:pt>
                <c:pt idx="187">
                  <c:v>710.456999999996</c:v>
                </c:pt>
                <c:pt idx="188">
                  <c:v>710.762799999996</c:v>
                </c:pt>
                <c:pt idx="189">
                  <c:v>711.068599999996</c:v>
                </c:pt>
                <c:pt idx="190">
                  <c:v>711.374399999996</c:v>
                </c:pt>
                <c:pt idx="191">
                  <c:v>711.680199999996</c:v>
                </c:pt>
                <c:pt idx="192">
                  <c:v>711.985999999996</c:v>
                </c:pt>
                <c:pt idx="193">
                  <c:v>712.291799999996</c:v>
                </c:pt>
                <c:pt idx="194">
                  <c:v>712.597599999996</c:v>
                </c:pt>
                <c:pt idx="195">
                  <c:v>712.903399999996</c:v>
                </c:pt>
                <c:pt idx="196">
                  <c:v>713.209199999996</c:v>
                </c:pt>
                <c:pt idx="197">
                  <c:v>713.514999999996</c:v>
                </c:pt>
                <c:pt idx="198">
                  <c:v>713.820799999996</c:v>
                </c:pt>
                <c:pt idx="199">
                  <c:v>714.126599999996</c:v>
                </c:pt>
                <c:pt idx="200">
                  <c:v>714.432399999996</c:v>
                </c:pt>
                <c:pt idx="201">
                  <c:v>714.738199999996</c:v>
                </c:pt>
                <c:pt idx="202">
                  <c:v>715.043999999996</c:v>
                </c:pt>
                <c:pt idx="203">
                  <c:v>715.349799999996</c:v>
                </c:pt>
                <c:pt idx="204">
                  <c:v>715.655599999996</c:v>
                </c:pt>
                <c:pt idx="205">
                  <c:v>715.961399999996</c:v>
                </c:pt>
                <c:pt idx="206">
                  <c:v>716.267199999996</c:v>
                </c:pt>
                <c:pt idx="207">
                  <c:v>716.572999999996</c:v>
                </c:pt>
                <c:pt idx="208">
                  <c:v>716.878799999996</c:v>
                </c:pt>
                <c:pt idx="209">
                  <c:v>717.184599999996</c:v>
                </c:pt>
                <c:pt idx="210">
                  <c:v>717.490399999996</c:v>
                </c:pt>
                <c:pt idx="211">
                  <c:v>717.796199999996</c:v>
                </c:pt>
                <c:pt idx="212">
                  <c:v>718.101999999996</c:v>
                </c:pt>
                <c:pt idx="213">
                  <c:v>718.407799999996</c:v>
                </c:pt>
                <c:pt idx="214">
                  <c:v>718.713599999996</c:v>
                </c:pt>
                <c:pt idx="215">
                  <c:v>719.019399999996</c:v>
                </c:pt>
                <c:pt idx="216">
                  <c:v>719.325199999995</c:v>
                </c:pt>
                <c:pt idx="217">
                  <c:v>719.630999999995</c:v>
                </c:pt>
                <c:pt idx="218">
                  <c:v>719.936799999995</c:v>
                </c:pt>
                <c:pt idx="219">
                  <c:v>720.242599999995</c:v>
                </c:pt>
                <c:pt idx="220">
                  <c:v>720.548399999995</c:v>
                </c:pt>
                <c:pt idx="221">
                  <c:v>720.854199999995</c:v>
                </c:pt>
                <c:pt idx="222">
                  <c:v>721.159999999995</c:v>
                </c:pt>
                <c:pt idx="223">
                  <c:v>721.465799999995</c:v>
                </c:pt>
                <c:pt idx="224">
                  <c:v>721.771599999995</c:v>
                </c:pt>
                <c:pt idx="225">
                  <c:v>722.077399999995</c:v>
                </c:pt>
                <c:pt idx="226">
                  <c:v>722.383199999995</c:v>
                </c:pt>
                <c:pt idx="227">
                  <c:v>722.688999999995</c:v>
                </c:pt>
                <c:pt idx="228">
                  <c:v>722.994799999995</c:v>
                </c:pt>
                <c:pt idx="229">
                  <c:v>723.300599999995</c:v>
                </c:pt>
                <c:pt idx="230">
                  <c:v>723.606399999995</c:v>
                </c:pt>
                <c:pt idx="231">
                  <c:v>723.912199999995</c:v>
                </c:pt>
                <c:pt idx="232">
                  <c:v>724.217999999995</c:v>
                </c:pt>
                <c:pt idx="233">
                  <c:v>724.523799999995</c:v>
                </c:pt>
                <c:pt idx="234">
                  <c:v>724.829599999995</c:v>
                </c:pt>
                <c:pt idx="235">
                  <c:v>725.135399999995</c:v>
                </c:pt>
                <c:pt idx="236">
                  <c:v>725.441199999995</c:v>
                </c:pt>
                <c:pt idx="237">
                  <c:v>725.746999999995</c:v>
                </c:pt>
                <c:pt idx="238">
                  <c:v>726.052799999995</c:v>
                </c:pt>
                <c:pt idx="239">
                  <c:v>726.358599999995</c:v>
                </c:pt>
                <c:pt idx="240">
                  <c:v>726.664399999995</c:v>
                </c:pt>
                <c:pt idx="241">
                  <c:v>726.970199999995</c:v>
                </c:pt>
                <c:pt idx="242">
                  <c:v>727.275999999995</c:v>
                </c:pt>
                <c:pt idx="243">
                  <c:v>727.581799999995</c:v>
                </c:pt>
                <c:pt idx="244">
                  <c:v>727.887599999995</c:v>
                </c:pt>
                <c:pt idx="245">
                  <c:v>728.193399999995</c:v>
                </c:pt>
                <c:pt idx="246">
                  <c:v>728.499199999995</c:v>
                </c:pt>
                <c:pt idx="247">
                  <c:v>728.804999999995</c:v>
                </c:pt>
                <c:pt idx="248">
                  <c:v>729.110799999995</c:v>
                </c:pt>
                <c:pt idx="249">
                  <c:v>729.416599999995</c:v>
                </c:pt>
                <c:pt idx="250">
                  <c:v>729.722399999995</c:v>
                </c:pt>
                <c:pt idx="251">
                  <c:v>730.028199999995</c:v>
                </c:pt>
                <c:pt idx="252">
                  <c:v>730.333999999995</c:v>
                </c:pt>
                <c:pt idx="253">
                  <c:v>730.639799999995</c:v>
                </c:pt>
                <c:pt idx="254">
                  <c:v>730.945599999995</c:v>
                </c:pt>
                <c:pt idx="255">
                  <c:v>731.251399999995</c:v>
                </c:pt>
                <c:pt idx="256">
                  <c:v>731.557199999995</c:v>
                </c:pt>
                <c:pt idx="257">
                  <c:v>731.862999999995</c:v>
                </c:pt>
                <c:pt idx="258">
                  <c:v>732.168799999995</c:v>
                </c:pt>
                <c:pt idx="259">
                  <c:v>732.474599999994</c:v>
                </c:pt>
                <c:pt idx="260">
                  <c:v>732.780399999994</c:v>
                </c:pt>
                <c:pt idx="261">
                  <c:v>733.086199999994</c:v>
                </c:pt>
                <c:pt idx="262">
                  <c:v>733.391999999994</c:v>
                </c:pt>
                <c:pt idx="263">
                  <c:v>733.697799999994</c:v>
                </c:pt>
                <c:pt idx="264">
                  <c:v>734.003599999994</c:v>
                </c:pt>
                <c:pt idx="265">
                  <c:v>734.309399999994</c:v>
                </c:pt>
                <c:pt idx="266">
                  <c:v>734.615199999994</c:v>
                </c:pt>
                <c:pt idx="267">
                  <c:v>734.920999999994</c:v>
                </c:pt>
                <c:pt idx="268">
                  <c:v>735.226799999994</c:v>
                </c:pt>
                <c:pt idx="269">
                  <c:v>735.532599999994</c:v>
                </c:pt>
                <c:pt idx="270">
                  <c:v>735.838399999994</c:v>
                </c:pt>
                <c:pt idx="271">
                  <c:v>736.144199999994</c:v>
                </c:pt>
                <c:pt idx="272">
                  <c:v>736.449999999994</c:v>
                </c:pt>
                <c:pt idx="273">
                  <c:v>736.755799999994</c:v>
                </c:pt>
                <c:pt idx="274">
                  <c:v>737.061599999994</c:v>
                </c:pt>
                <c:pt idx="275">
                  <c:v>737.367399999994</c:v>
                </c:pt>
                <c:pt idx="276">
                  <c:v>737.673199999994</c:v>
                </c:pt>
                <c:pt idx="277">
                  <c:v>737.978999999994</c:v>
                </c:pt>
                <c:pt idx="278">
                  <c:v>738.284799999994</c:v>
                </c:pt>
                <c:pt idx="279">
                  <c:v>738.590599999994</c:v>
                </c:pt>
                <c:pt idx="280">
                  <c:v>738.896399999994</c:v>
                </c:pt>
                <c:pt idx="281">
                  <c:v>739.202199999994</c:v>
                </c:pt>
                <c:pt idx="282">
                  <c:v>739.507999999994</c:v>
                </c:pt>
                <c:pt idx="283">
                  <c:v>739.813799999994</c:v>
                </c:pt>
                <c:pt idx="284">
                  <c:v>740.119599999994</c:v>
                </c:pt>
                <c:pt idx="285">
                  <c:v>740.425399999994</c:v>
                </c:pt>
                <c:pt idx="286">
                  <c:v>740.731199999994</c:v>
                </c:pt>
                <c:pt idx="287">
                  <c:v>741.036999999994</c:v>
                </c:pt>
                <c:pt idx="288">
                  <c:v>741.342799999994</c:v>
                </c:pt>
                <c:pt idx="289">
                  <c:v>741.648599999994</c:v>
                </c:pt>
                <c:pt idx="290">
                  <c:v>741.954399999994</c:v>
                </c:pt>
                <c:pt idx="291">
                  <c:v>742.260199999994</c:v>
                </c:pt>
                <c:pt idx="292">
                  <c:v>742.565999999994</c:v>
                </c:pt>
                <c:pt idx="293">
                  <c:v>742.871799999994</c:v>
                </c:pt>
                <c:pt idx="294">
                  <c:v>743.177599999994</c:v>
                </c:pt>
                <c:pt idx="295">
                  <c:v>743.483399999994</c:v>
                </c:pt>
                <c:pt idx="296">
                  <c:v>743.789199999994</c:v>
                </c:pt>
                <c:pt idx="297">
                  <c:v>744.094999999994</c:v>
                </c:pt>
                <c:pt idx="298">
                  <c:v>744.400799999994</c:v>
                </c:pt>
                <c:pt idx="299">
                  <c:v>744.706599999994</c:v>
                </c:pt>
                <c:pt idx="300">
                  <c:v>745.012399999994</c:v>
                </c:pt>
                <c:pt idx="301">
                  <c:v>745.318199999994</c:v>
                </c:pt>
                <c:pt idx="302">
                  <c:v>745.623999999993</c:v>
                </c:pt>
                <c:pt idx="303">
                  <c:v>745.929799999993</c:v>
                </c:pt>
                <c:pt idx="304">
                  <c:v>746.235599999993</c:v>
                </c:pt>
                <c:pt idx="305">
                  <c:v>746.541399999993</c:v>
                </c:pt>
                <c:pt idx="306">
                  <c:v>746.847199999993</c:v>
                </c:pt>
                <c:pt idx="307">
                  <c:v>747.152999999993</c:v>
                </c:pt>
                <c:pt idx="308">
                  <c:v>747.458799999993</c:v>
                </c:pt>
                <c:pt idx="309">
                  <c:v>747.764599999993</c:v>
                </c:pt>
                <c:pt idx="310">
                  <c:v>748.070399999993</c:v>
                </c:pt>
                <c:pt idx="311">
                  <c:v>748.376199999993</c:v>
                </c:pt>
                <c:pt idx="312">
                  <c:v>748.681999999993</c:v>
                </c:pt>
                <c:pt idx="313">
                  <c:v>748.987799999993</c:v>
                </c:pt>
                <c:pt idx="314">
                  <c:v>749.293599999993</c:v>
                </c:pt>
                <c:pt idx="315">
                  <c:v>749.599399999993</c:v>
                </c:pt>
                <c:pt idx="316">
                  <c:v>749.905199999993</c:v>
                </c:pt>
                <c:pt idx="317">
                  <c:v>750.210999999993</c:v>
                </c:pt>
                <c:pt idx="318">
                  <c:v>750.516799999993</c:v>
                </c:pt>
                <c:pt idx="319">
                  <c:v>750.822599999993</c:v>
                </c:pt>
                <c:pt idx="320">
                  <c:v>751.128399999993</c:v>
                </c:pt>
                <c:pt idx="321">
                  <c:v>751.434199999993</c:v>
                </c:pt>
                <c:pt idx="322">
                  <c:v>751.739999999993</c:v>
                </c:pt>
                <c:pt idx="323">
                  <c:v>752.045799999993</c:v>
                </c:pt>
                <c:pt idx="324">
                  <c:v>752.351599999993</c:v>
                </c:pt>
                <c:pt idx="325">
                  <c:v>752.657399999993</c:v>
                </c:pt>
                <c:pt idx="326">
                  <c:v>752.963199999993</c:v>
                </c:pt>
                <c:pt idx="327">
                  <c:v>753.268999999993</c:v>
                </c:pt>
                <c:pt idx="328">
                  <c:v>753.574799999993</c:v>
                </c:pt>
                <c:pt idx="329">
                  <c:v>753.880599999993</c:v>
                </c:pt>
                <c:pt idx="330">
                  <c:v>754.186399999993</c:v>
                </c:pt>
                <c:pt idx="331">
                  <c:v>754.492199999993</c:v>
                </c:pt>
                <c:pt idx="332">
                  <c:v>754.797999999993</c:v>
                </c:pt>
                <c:pt idx="333">
                  <c:v>755.103799999993</c:v>
                </c:pt>
                <c:pt idx="334">
                  <c:v>755.409599999993</c:v>
                </c:pt>
                <c:pt idx="335">
                  <c:v>755.715399999993</c:v>
                </c:pt>
                <c:pt idx="336">
                  <c:v>756.021199999993</c:v>
                </c:pt>
                <c:pt idx="337">
                  <c:v>756.326999999993</c:v>
                </c:pt>
                <c:pt idx="338">
                  <c:v>756.632799999993</c:v>
                </c:pt>
                <c:pt idx="339">
                  <c:v>756.938599999993</c:v>
                </c:pt>
                <c:pt idx="340">
                  <c:v>757.244399999993</c:v>
                </c:pt>
                <c:pt idx="341">
                  <c:v>757.550199999993</c:v>
                </c:pt>
                <c:pt idx="342">
                  <c:v>757.855999999993</c:v>
                </c:pt>
                <c:pt idx="343">
                  <c:v>758.161799999993</c:v>
                </c:pt>
                <c:pt idx="344">
                  <c:v>758.467599999992</c:v>
                </c:pt>
                <c:pt idx="345">
                  <c:v>758.773399999992</c:v>
                </c:pt>
                <c:pt idx="346">
                  <c:v>759.079199999992</c:v>
                </c:pt>
                <c:pt idx="347">
                  <c:v>759.384999999992</c:v>
                </c:pt>
                <c:pt idx="348">
                  <c:v>759.690799999992</c:v>
                </c:pt>
                <c:pt idx="349">
                  <c:v>759.996599999992</c:v>
                </c:pt>
              </c:numCache>
            </c:numRef>
          </c:xVal>
          <c:yVal>
            <c:numRef>
              <c:f>SpreadSheet!$G$11:$G$400</c:f>
              <c:numCache>
                <c:formatCode>General</c:formatCode>
                <c:ptCount val="390"/>
                <c:pt idx="0">
                  <c:v>1320</c:v>
                </c:pt>
                <c:pt idx="1">
                  <c:v>1523</c:v>
                </c:pt>
                <c:pt idx="2">
                  <c:v>1544</c:v>
                </c:pt>
                <c:pt idx="3">
                  <c:v>1544</c:v>
                </c:pt>
                <c:pt idx="4">
                  <c:v>1560</c:v>
                </c:pt>
                <c:pt idx="5">
                  <c:v>1698</c:v>
                </c:pt>
                <c:pt idx="6">
                  <c:v>1723</c:v>
                </c:pt>
                <c:pt idx="7">
                  <c:v>1763</c:v>
                </c:pt>
                <c:pt idx="8">
                  <c:v>1784</c:v>
                </c:pt>
                <c:pt idx="9">
                  <c:v>1784</c:v>
                </c:pt>
                <c:pt idx="10">
                  <c:v>1821</c:v>
                </c:pt>
                <c:pt idx="11">
                  <c:v>1822</c:v>
                </c:pt>
                <c:pt idx="12">
                  <c:v>1786</c:v>
                </c:pt>
                <c:pt idx="13">
                  <c:v>1840</c:v>
                </c:pt>
                <c:pt idx="14">
                  <c:v>1907</c:v>
                </c:pt>
                <c:pt idx="15">
                  <c:v>1890</c:v>
                </c:pt>
                <c:pt idx="16">
                  <c:v>1927</c:v>
                </c:pt>
                <c:pt idx="17">
                  <c:v>1899</c:v>
                </c:pt>
                <c:pt idx="18">
                  <c:v>1899</c:v>
                </c:pt>
                <c:pt idx="19">
                  <c:v>1893</c:v>
                </c:pt>
                <c:pt idx="20">
                  <c:v>2002</c:v>
                </c:pt>
                <c:pt idx="21">
                  <c:v>2083</c:v>
                </c:pt>
                <c:pt idx="22">
                  <c:v>1529</c:v>
                </c:pt>
                <c:pt idx="23">
                  <c:v>1860</c:v>
                </c:pt>
                <c:pt idx="24">
                  <c:v>1913</c:v>
                </c:pt>
                <c:pt idx="25">
                  <c:v>1922</c:v>
                </c:pt>
                <c:pt idx="26">
                  <c:v>1925</c:v>
                </c:pt>
                <c:pt idx="27">
                  <c:v>1926</c:v>
                </c:pt>
                <c:pt idx="28">
                  <c:v>1925</c:v>
                </c:pt>
                <c:pt idx="29">
                  <c:v>1921</c:v>
                </c:pt>
                <c:pt idx="30">
                  <c:v>1916</c:v>
                </c:pt>
                <c:pt idx="31">
                  <c:v>1908</c:v>
                </c:pt>
                <c:pt idx="32">
                  <c:v>1899</c:v>
                </c:pt>
                <c:pt idx="33">
                  <c:v>1890</c:v>
                </c:pt>
                <c:pt idx="34">
                  <c:v>1880</c:v>
                </c:pt>
                <c:pt idx="35">
                  <c:v>1870</c:v>
                </c:pt>
                <c:pt idx="36">
                  <c:v>1865</c:v>
                </c:pt>
                <c:pt idx="37">
                  <c:v>1860</c:v>
                </c:pt>
                <c:pt idx="38">
                  <c:v>1856</c:v>
                </c:pt>
                <c:pt idx="39">
                  <c:v>1852</c:v>
                </c:pt>
                <c:pt idx="40">
                  <c:v>1847</c:v>
                </c:pt>
                <c:pt idx="41">
                  <c:v>1839</c:v>
                </c:pt>
                <c:pt idx="42">
                  <c:v>1829</c:v>
                </c:pt>
                <c:pt idx="43">
                  <c:v>1828</c:v>
                </c:pt>
                <c:pt idx="44">
                  <c:v>1824</c:v>
                </c:pt>
                <c:pt idx="45">
                  <c:v>1820</c:v>
                </c:pt>
                <c:pt idx="46">
                  <c:v>1817</c:v>
                </c:pt>
                <c:pt idx="47">
                  <c:v>1814</c:v>
                </c:pt>
                <c:pt idx="48">
                  <c:v>1809</c:v>
                </c:pt>
                <c:pt idx="49">
                  <c:v>1801</c:v>
                </c:pt>
                <c:pt idx="50">
                  <c:v>1792</c:v>
                </c:pt>
                <c:pt idx="51">
                  <c:v>1783</c:v>
                </c:pt>
                <c:pt idx="52">
                  <c:v>1772</c:v>
                </c:pt>
                <c:pt idx="53">
                  <c:v>1764</c:v>
                </c:pt>
                <c:pt idx="54">
                  <c:v>1756</c:v>
                </c:pt>
                <c:pt idx="55">
                  <c:v>1749</c:v>
                </c:pt>
                <c:pt idx="56">
                  <c:v>1743</c:v>
                </c:pt>
                <c:pt idx="57">
                  <c:v>1736</c:v>
                </c:pt>
                <c:pt idx="58">
                  <c:v>1734</c:v>
                </c:pt>
                <c:pt idx="59">
                  <c:v>1792</c:v>
                </c:pt>
                <c:pt idx="60">
                  <c:v>1891</c:v>
                </c:pt>
                <c:pt idx="61">
                  <c:v>1844</c:v>
                </c:pt>
                <c:pt idx="62">
                  <c:v>1852</c:v>
                </c:pt>
                <c:pt idx="63">
                  <c:v>1906</c:v>
                </c:pt>
                <c:pt idx="64">
                  <c:v>1829</c:v>
                </c:pt>
                <c:pt idx="65">
                  <c:v>1682</c:v>
                </c:pt>
                <c:pt idx="66">
                  <c:v>1610</c:v>
                </c:pt>
                <c:pt idx="67">
                  <c:v>1844</c:v>
                </c:pt>
                <c:pt idx="68">
                  <c:v>1911</c:v>
                </c:pt>
                <c:pt idx="69">
                  <c:v>1909</c:v>
                </c:pt>
                <c:pt idx="70">
                  <c:v>1920</c:v>
                </c:pt>
                <c:pt idx="71">
                  <c:v>1930</c:v>
                </c:pt>
                <c:pt idx="72">
                  <c:v>1937</c:v>
                </c:pt>
                <c:pt idx="73">
                  <c:v>1943</c:v>
                </c:pt>
                <c:pt idx="74">
                  <c:v>1948</c:v>
                </c:pt>
                <c:pt idx="75">
                  <c:v>1952</c:v>
                </c:pt>
                <c:pt idx="76">
                  <c:v>1888</c:v>
                </c:pt>
                <c:pt idx="77">
                  <c:v>1733</c:v>
                </c:pt>
                <c:pt idx="78">
                  <c:v>1652</c:v>
                </c:pt>
                <c:pt idx="79">
                  <c:v>1600</c:v>
                </c:pt>
                <c:pt idx="80">
                  <c:v>1700</c:v>
                </c:pt>
                <c:pt idx="81">
                  <c:v>1817</c:v>
                </c:pt>
                <c:pt idx="82">
                  <c:v>1869</c:v>
                </c:pt>
                <c:pt idx="83">
                  <c:v>1900</c:v>
                </c:pt>
                <c:pt idx="84">
                  <c:v>1919</c:v>
                </c:pt>
                <c:pt idx="85">
                  <c:v>1862</c:v>
                </c:pt>
                <c:pt idx="86">
                  <c:v>1715</c:v>
                </c:pt>
                <c:pt idx="87">
                  <c:v>1638</c:v>
                </c:pt>
                <c:pt idx="88">
                  <c:v>1819</c:v>
                </c:pt>
                <c:pt idx="89">
                  <c:v>1907</c:v>
                </c:pt>
                <c:pt idx="90">
                  <c:v>1949</c:v>
                </c:pt>
                <c:pt idx="91">
                  <c:v>1975</c:v>
                </c:pt>
                <c:pt idx="92">
                  <c:v>1815</c:v>
                </c:pt>
                <c:pt idx="93">
                  <c:v>1701</c:v>
                </c:pt>
                <c:pt idx="94">
                  <c:v>1631</c:v>
                </c:pt>
                <c:pt idx="95">
                  <c:v>1583</c:v>
                </c:pt>
                <c:pt idx="96">
                  <c:v>1549</c:v>
                </c:pt>
                <c:pt idx="97">
                  <c:v>1728</c:v>
                </c:pt>
                <c:pt idx="98">
                  <c:v>1775</c:v>
                </c:pt>
                <c:pt idx="99">
                  <c:v>1803</c:v>
                </c:pt>
                <c:pt idx="100">
                  <c:v>1820</c:v>
                </c:pt>
                <c:pt idx="101">
                  <c:v>1832</c:v>
                </c:pt>
                <c:pt idx="102">
                  <c:v>1841</c:v>
                </c:pt>
                <c:pt idx="103">
                  <c:v>1847</c:v>
                </c:pt>
                <c:pt idx="104">
                  <c:v>1851</c:v>
                </c:pt>
                <c:pt idx="105">
                  <c:v>1854</c:v>
                </c:pt>
                <c:pt idx="106">
                  <c:v>1884</c:v>
                </c:pt>
                <c:pt idx="107">
                  <c:v>1939</c:v>
                </c:pt>
                <c:pt idx="108">
                  <c:v>1966</c:v>
                </c:pt>
                <c:pt idx="109">
                  <c:v>1981</c:v>
                </c:pt>
                <c:pt idx="110">
                  <c:v>1992</c:v>
                </c:pt>
                <c:pt idx="111">
                  <c:v>1999</c:v>
                </c:pt>
                <c:pt idx="112">
                  <c:v>2003</c:v>
                </c:pt>
                <c:pt idx="113">
                  <c:v>2006</c:v>
                </c:pt>
                <c:pt idx="114">
                  <c:v>2008</c:v>
                </c:pt>
                <c:pt idx="115">
                  <c:v>2009</c:v>
                </c:pt>
                <c:pt idx="116">
                  <c:v>2010</c:v>
                </c:pt>
                <c:pt idx="117">
                  <c:v>2010</c:v>
                </c:pt>
                <c:pt idx="118">
                  <c:v>2010</c:v>
                </c:pt>
                <c:pt idx="119">
                  <c:v>2009</c:v>
                </c:pt>
                <c:pt idx="120">
                  <c:v>2009</c:v>
                </c:pt>
                <c:pt idx="121">
                  <c:v>1876</c:v>
                </c:pt>
                <c:pt idx="122">
                  <c:v>1755</c:v>
                </c:pt>
                <c:pt idx="123">
                  <c:v>1677</c:v>
                </c:pt>
                <c:pt idx="124">
                  <c:v>1622</c:v>
                </c:pt>
                <c:pt idx="125">
                  <c:v>1581</c:v>
                </c:pt>
                <c:pt idx="126">
                  <c:v>1702</c:v>
                </c:pt>
                <c:pt idx="127">
                  <c:v>1843</c:v>
                </c:pt>
                <c:pt idx="128">
                  <c:v>1904</c:v>
                </c:pt>
                <c:pt idx="129">
                  <c:v>1937</c:v>
                </c:pt>
                <c:pt idx="130">
                  <c:v>1958</c:v>
                </c:pt>
                <c:pt idx="131">
                  <c:v>1972</c:v>
                </c:pt>
                <c:pt idx="132">
                  <c:v>1982</c:v>
                </c:pt>
                <c:pt idx="133">
                  <c:v>1989</c:v>
                </c:pt>
                <c:pt idx="134">
                  <c:v>1940</c:v>
                </c:pt>
                <c:pt idx="135">
                  <c:v>1778</c:v>
                </c:pt>
                <c:pt idx="136">
                  <c:v>1690</c:v>
                </c:pt>
                <c:pt idx="137">
                  <c:v>1630</c:v>
                </c:pt>
                <c:pt idx="138">
                  <c:v>1585</c:v>
                </c:pt>
                <c:pt idx="139">
                  <c:v>1551</c:v>
                </c:pt>
                <c:pt idx="140">
                  <c:v>1525</c:v>
                </c:pt>
                <c:pt idx="141">
                  <c:v>1506</c:v>
                </c:pt>
                <c:pt idx="142">
                  <c:v>1490</c:v>
                </c:pt>
                <c:pt idx="143">
                  <c:v>1477</c:v>
                </c:pt>
                <c:pt idx="144">
                  <c:v>1692</c:v>
                </c:pt>
                <c:pt idx="145">
                  <c:v>1957</c:v>
                </c:pt>
                <c:pt idx="146">
                  <c:v>2077</c:v>
                </c:pt>
                <c:pt idx="147">
                  <c:v>2106</c:v>
                </c:pt>
                <c:pt idx="148">
                  <c:v>2130</c:v>
                </c:pt>
                <c:pt idx="149">
                  <c:v>1944</c:v>
                </c:pt>
                <c:pt idx="150">
                  <c:v>2083</c:v>
                </c:pt>
                <c:pt idx="151">
                  <c:v>2115</c:v>
                </c:pt>
                <c:pt idx="152">
                  <c:v>2125</c:v>
                </c:pt>
                <c:pt idx="153">
                  <c:v>1988</c:v>
                </c:pt>
                <c:pt idx="154">
                  <c:v>1837</c:v>
                </c:pt>
                <c:pt idx="155">
                  <c:v>1742</c:v>
                </c:pt>
                <c:pt idx="156">
                  <c:v>1673</c:v>
                </c:pt>
                <c:pt idx="157">
                  <c:v>1620</c:v>
                </c:pt>
                <c:pt idx="158">
                  <c:v>1580</c:v>
                </c:pt>
                <c:pt idx="159">
                  <c:v>1549</c:v>
                </c:pt>
                <c:pt idx="160">
                  <c:v>1679</c:v>
                </c:pt>
                <c:pt idx="161">
                  <c:v>1884</c:v>
                </c:pt>
                <c:pt idx="162">
                  <c:v>1978</c:v>
                </c:pt>
                <c:pt idx="163">
                  <c:v>2030</c:v>
                </c:pt>
                <c:pt idx="164">
                  <c:v>2068</c:v>
                </c:pt>
                <c:pt idx="165">
                  <c:v>2097</c:v>
                </c:pt>
                <c:pt idx="166">
                  <c:v>2115</c:v>
                </c:pt>
                <c:pt idx="167">
                  <c:v>2061</c:v>
                </c:pt>
                <c:pt idx="168">
                  <c:v>1869</c:v>
                </c:pt>
                <c:pt idx="169">
                  <c:v>1761</c:v>
                </c:pt>
                <c:pt idx="170">
                  <c:v>1685</c:v>
                </c:pt>
                <c:pt idx="171">
                  <c:v>1629</c:v>
                </c:pt>
                <c:pt idx="172">
                  <c:v>1587</c:v>
                </c:pt>
                <c:pt idx="173">
                  <c:v>1554</c:v>
                </c:pt>
                <c:pt idx="174">
                  <c:v>1729</c:v>
                </c:pt>
                <c:pt idx="175">
                  <c:v>1902</c:v>
                </c:pt>
                <c:pt idx="176">
                  <c:v>1987</c:v>
                </c:pt>
                <c:pt idx="177">
                  <c:v>2037</c:v>
                </c:pt>
                <c:pt idx="178">
                  <c:v>2074</c:v>
                </c:pt>
                <c:pt idx="179">
                  <c:v>2100</c:v>
                </c:pt>
                <c:pt idx="180">
                  <c:v>2026</c:v>
                </c:pt>
                <c:pt idx="181">
                  <c:v>1850</c:v>
                </c:pt>
                <c:pt idx="182">
                  <c:v>1747</c:v>
                </c:pt>
                <c:pt idx="183">
                  <c:v>1675</c:v>
                </c:pt>
                <c:pt idx="184">
                  <c:v>1621</c:v>
                </c:pt>
                <c:pt idx="185">
                  <c:v>1580</c:v>
                </c:pt>
                <c:pt idx="186">
                  <c:v>1548</c:v>
                </c:pt>
                <c:pt idx="187">
                  <c:v>1523</c:v>
                </c:pt>
                <c:pt idx="188">
                  <c:v>1781</c:v>
                </c:pt>
                <c:pt idx="189">
                  <c:v>1925</c:v>
                </c:pt>
                <c:pt idx="190">
                  <c:v>2001</c:v>
                </c:pt>
                <c:pt idx="191">
                  <c:v>2050</c:v>
                </c:pt>
                <c:pt idx="192">
                  <c:v>2092</c:v>
                </c:pt>
                <c:pt idx="193">
                  <c:v>2119</c:v>
                </c:pt>
                <c:pt idx="194">
                  <c:v>1975</c:v>
                </c:pt>
                <c:pt idx="195">
                  <c:v>1833</c:v>
                </c:pt>
                <c:pt idx="196">
                  <c:v>1740</c:v>
                </c:pt>
                <c:pt idx="197">
                  <c:v>1673</c:v>
                </c:pt>
                <c:pt idx="198">
                  <c:v>1790</c:v>
                </c:pt>
                <c:pt idx="199">
                  <c:v>1956</c:v>
                </c:pt>
                <c:pt idx="200">
                  <c:v>2038</c:v>
                </c:pt>
                <c:pt idx="201">
                  <c:v>2085</c:v>
                </c:pt>
                <c:pt idx="202">
                  <c:v>1971</c:v>
                </c:pt>
                <c:pt idx="203">
                  <c:v>1823</c:v>
                </c:pt>
                <c:pt idx="204">
                  <c:v>1731</c:v>
                </c:pt>
                <c:pt idx="205">
                  <c:v>1665</c:v>
                </c:pt>
                <c:pt idx="206">
                  <c:v>1616</c:v>
                </c:pt>
                <c:pt idx="207">
                  <c:v>1577</c:v>
                </c:pt>
                <c:pt idx="208">
                  <c:v>1548</c:v>
                </c:pt>
                <c:pt idx="209">
                  <c:v>1524</c:v>
                </c:pt>
                <c:pt idx="210">
                  <c:v>1505</c:v>
                </c:pt>
                <c:pt idx="211">
                  <c:v>1490</c:v>
                </c:pt>
                <c:pt idx="212">
                  <c:v>1477</c:v>
                </c:pt>
                <c:pt idx="213">
                  <c:v>1806</c:v>
                </c:pt>
                <c:pt idx="214">
                  <c:v>1937</c:v>
                </c:pt>
                <c:pt idx="215">
                  <c:v>2017</c:v>
                </c:pt>
                <c:pt idx="216">
                  <c:v>2068</c:v>
                </c:pt>
                <c:pt idx="217">
                  <c:v>2104</c:v>
                </c:pt>
                <c:pt idx="218">
                  <c:v>2049</c:v>
                </c:pt>
                <c:pt idx="219">
                  <c:v>1865</c:v>
                </c:pt>
                <c:pt idx="220">
                  <c:v>1759</c:v>
                </c:pt>
                <c:pt idx="221">
                  <c:v>1685</c:v>
                </c:pt>
                <c:pt idx="222">
                  <c:v>1629</c:v>
                </c:pt>
                <c:pt idx="223">
                  <c:v>1587</c:v>
                </c:pt>
                <c:pt idx="224">
                  <c:v>1554</c:v>
                </c:pt>
                <c:pt idx="225">
                  <c:v>1528</c:v>
                </c:pt>
                <c:pt idx="226">
                  <c:v>1507</c:v>
                </c:pt>
                <c:pt idx="227">
                  <c:v>1490</c:v>
                </c:pt>
                <c:pt idx="228">
                  <c:v>1477</c:v>
                </c:pt>
                <c:pt idx="229">
                  <c:v>1800</c:v>
                </c:pt>
                <c:pt idx="230">
                  <c:v>1943</c:v>
                </c:pt>
                <c:pt idx="231">
                  <c:v>2024</c:v>
                </c:pt>
                <c:pt idx="232">
                  <c:v>2076</c:v>
                </c:pt>
                <c:pt idx="233">
                  <c:v>2113</c:v>
                </c:pt>
                <c:pt idx="234">
                  <c:v>1928</c:v>
                </c:pt>
                <c:pt idx="235">
                  <c:v>1797</c:v>
                </c:pt>
                <c:pt idx="236">
                  <c:v>1710</c:v>
                </c:pt>
                <c:pt idx="237">
                  <c:v>1647</c:v>
                </c:pt>
                <c:pt idx="238">
                  <c:v>1600</c:v>
                </c:pt>
                <c:pt idx="239">
                  <c:v>1563</c:v>
                </c:pt>
                <c:pt idx="240">
                  <c:v>1892</c:v>
                </c:pt>
                <c:pt idx="241">
                  <c:v>2006</c:v>
                </c:pt>
                <c:pt idx="242">
                  <c:v>2072</c:v>
                </c:pt>
                <c:pt idx="243">
                  <c:v>1975</c:v>
                </c:pt>
                <c:pt idx="244">
                  <c:v>1819</c:v>
                </c:pt>
                <c:pt idx="245">
                  <c:v>1724</c:v>
                </c:pt>
                <c:pt idx="246">
                  <c:v>1657</c:v>
                </c:pt>
                <c:pt idx="247">
                  <c:v>1607</c:v>
                </c:pt>
                <c:pt idx="248">
                  <c:v>1861</c:v>
                </c:pt>
                <c:pt idx="249">
                  <c:v>1961</c:v>
                </c:pt>
                <c:pt idx="250">
                  <c:v>2022</c:v>
                </c:pt>
                <c:pt idx="251">
                  <c:v>2061</c:v>
                </c:pt>
                <c:pt idx="252">
                  <c:v>2090</c:v>
                </c:pt>
                <c:pt idx="253">
                  <c:v>2110</c:v>
                </c:pt>
                <c:pt idx="254">
                  <c:v>1976</c:v>
                </c:pt>
                <c:pt idx="255">
                  <c:v>1837</c:v>
                </c:pt>
                <c:pt idx="256">
                  <c:v>1745</c:v>
                </c:pt>
                <c:pt idx="257">
                  <c:v>1679</c:v>
                </c:pt>
                <c:pt idx="258">
                  <c:v>1887</c:v>
                </c:pt>
                <c:pt idx="259">
                  <c:v>1986</c:v>
                </c:pt>
                <c:pt idx="260">
                  <c:v>2045</c:v>
                </c:pt>
                <c:pt idx="261">
                  <c:v>2083</c:v>
                </c:pt>
                <c:pt idx="262">
                  <c:v>2108</c:v>
                </c:pt>
                <c:pt idx="263">
                  <c:v>1970</c:v>
                </c:pt>
                <c:pt idx="264">
                  <c:v>1836</c:v>
                </c:pt>
                <c:pt idx="265">
                  <c:v>1747</c:v>
                </c:pt>
                <c:pt idx="266">
                  <c:v>1682</c:v>
                </c:pt>
                <c:pt idx="267">
                  <c:v>1807</c:v>
                </c:pt>
                <c:pt idx="268">
                  <c:v>1948</c:v>
                </c:pt>
                <c:pt idx="269">
                  <c:v>2022</c:v>
                </c:pt>
                <c:pt idx="270">
                  <c:v>2067</c:v>
                </c:pt>
                <c:pt idx="271">
                  <c:v>2099</c:v>
                </c:pt>
                <c:pt idx="272">
                  <c:v>2121</c:v>
                </c:pt>
                <c:pt idx="273">
                  <c:v>1969</c:v>
                </c:pt>
                <c:pt idx="274">
                  <c:v>1839</c:v>
                </c:pt>
                <c:pt idx="275">
                  <c:v>1751</c:v>
                </c:pt>
                <c:pt idx="276">
                  <c:v>1685</c:v>
                </c:pt>
                <c:pt idx="277">
                  <c:v>1635</c:v>
                </c:pt>
                <c:pt idx="278">
                  <c:v>1779</c:v>
                </c:pt>
                <c:pt idx="279">
                  <c:v>1927</c:v>
                </c:pt>
                <c:pt idx="280">
                  <c:v>2006</c:v>
                </c:pt>
                <c:pt idx="281">
                  <c:v>2057</c:v>
                </c:pt>
                <c:pt idx="282">
                  <c:v>2091</c:v>
                </c:pt>
                <c:pt idx="283">
                  <c:v>2116</c:v>
                </c:pt>
                <c:pt idx="284">
                  <c:v>1962</c:v>
                </c:pt>
                <c:pt idx="285">
                  <c:v>1834</c:v>
                </c:pt>
                <c:pt idx="286">
                  <c:v>1747</c:v>
                </c:pt>
                <c:pt idx="287">
                  <c:v>1682</c:v>
                </c:pt>
                <c:pt idx="288">
                  <c:v>1633</c:v>
                </c:pt>
                <c:pt idx="289">
                  <c:v>1594</c:v>
                </c:pt>
                <c:pt idx="290">
                  <c:v>1564</c:v>
                </c:pt>
                <c:pt idx="291">
                  <c:v>1806</c:v>
                </c:pt>
                <c:pt idx="292">
                  <c:v>1932</c:v>
                </c:pt>
                <c:pt idx="293">
                  <c:v>2006</c:v>
                </c:pt>
                <c:pt idx="294">
                  <c:v>2054</c:v>
                </c:pt>
                <c:pt idx="295">
                  <c:v>2089</c:v>
                </c:pt>
                <c:pt idx="296">
                  <c:v>2066</c:v>
                </c:pt>
                <c:pt idx="297">
                  <c:v>1883</c:v>
                </c:pt>
                <c:pt idx="298">
                  <c:v>1780</c:v>
                </c:pt>
                <c:pt idx="299">
                  <c:v>1706</c:v>
                </c:pt>
                <c:pt idx="300">
                  <c:v>1651</c:v>
                </c:pt>
                <c:pt idx="301">
                  <c:v>1608</c:v>
                </c:pt>
                <c:pt idx="302">
                  <c:v>1574</c:v>
                </c:pt>
                <c:pt idx="303">
                  <c:v>1547</c:v>
                </c:pt>
                <c:pt idx="304">
                  <c:v>1662</c:v>
                </c:pt>
                <c:pt idx="305">
                  <c:v>1863</c:v>
                </c:pt>
                <c:pt idx="306">
                  <c:v>1963</c:v>
                </c:pt>
                <c:pt idx="307">
                  <c:v>2025</c:v>
                </c:pt>
                <c:pt idx="308">
                  <c:v>2068</c:v>
                </c:pt>
                <c:pt idx="309">
                  <c:v>2098</c:v>
                </c:pt>
                <c:pt idx="310">
                  <c:v>2121</c:v>
                </c:pt>
                <c:pt idx="311">
                  <c:v>1960</c:v>
                </c:pt>
                <c:pt idx="312">
                  <c:v>1836</c:v>
                </c:pt>
                <c:pt idx="313">
                  <c:v>1751</c:v>
                </c:pt>
                <c:pt idx="314">
                  <c:v>1687</c:v>
                </c:pt>
                <c:pt idx="315">
                  <c:v>1809</c:v>
                </c:pt>
                <c:pt idx="316">
                  <c:v>1954</c:v>
                </c:pt>
                <c:pt idx="317">
                  <c:v>2030</c:v>
                </c:pt>
                <c:pt idx="318">
                  <c:v>2078</c:v>
                </c:pt>
                <c:pt idx="319">
                  <c:v>2110</c:v>
                </c:pt>
                <c:pt idx="320">
                  <c:v>2074</c:v>
                </c:pt>
                <c:pt idx="321">
                  <c:v>1901</c:v>
                </c:pt>
                <c:pt idx="322">
                  <c:v>1798</c:v>
                </c:pt>
                <c:pt idx="323">
                  <c:v>1724</c:v>
                </c:pt>
                <c:pt idx="324">
                  <c:v>1667</c:v>
                </c:pt>
                <c:pt idx="325">
                  <c:v>1774</c:v>
                </c:pt>
                <c:pt idx="326">
                  <c:v>1934</c:v>
                </c:pt>
                <c:pt idx="327">
                  <c:v>2016</c:v>
                </c:pt>
                <c:pt idx="328">
                  <c:v>2067</c:v>
                </c:pt>
                <c:pt idx="329">
                  <c:v>2101</c:v>
                </c:pt>
                <c:pt idx="330">
                  <c:v>2009</c:v>
                </c:pt>
                <c:pt idx="331">
                  <c:v>1863</c:v>
                </c:pt>
                <c:pt idx="332">
                  <c:v>1770</c:v>
                </c:pt>
                <c:pt idx="333">
                  <c:v>1702</c:v>
                </c:pt>
                <c:pt idx="334">
                  <c:v>1649</c:v>
                </c:pt>
                <c:pt idx="335">
                  <c:v>1858</c:v>
                </c:pt>
                <c:pt idx="336">
                  <c:v>1972</c:v>
                </c:pt>
                <c:pt idx="337">
                  <c:v>2039</c:v>
                </c:pt>
                <c:pt idx="338">
                  <c:v>2081</c:v>
                </c:pt>
                <c:pt idx="339">
                  <c:v>2110</c:v>
                </c:pt>
                <c:pt idx="340">
                  <c:v>1914</c:v>
                </c:pt>
                <c:pt idx="341">
                  <c:v>1805</c:v>
                </c:pt>
                <c:pt idx="342">
                  <c:v>1727</c:v>
                </c:pt>
                <c:pt idx="343">
                  <c:v>1669</c:v>
                </c:pt>
                <c:pt idx="344">
                  <c:v>1623</c:v>
                </c:pt>
                <c:pt idx="345">
                  <c:v>1588</c:v>
                </c:pt>
                <c:pt idx="346">
                  <c:v>1559</c:v>
                </c:pt>
                <c:pt idx="347">
                  <c:v>1603</c:v>
                </c:pt>
                <c:pt idx="348">
                  <c:v>1846</c:v>
                </c:pt>
                <c:pt idx="349">
                  <c:v>1953</c:v>
                </c:pt>
                <c:pt idx="350">
                  <c:v>1888</c:v>
                </c:pt>
                <c:pt idx="351">
                  <c:v>1755</c:v>
                </c:pt>
                <c:pt idx="352">
                  <c:v>1677</c:v>
                </c:pt>
                <c:pt idx="353">
                  <c:v>1622</c:v>
                </c:pt>
                <c:pt idx="354">
                  <c:v>1581</c:v>
                </c:pt>
                <c:pt idx="355">
                  <c:v>1550</c:v>
                </c:pt>
                <c:pt idx="356">
                  <c:v>1525</c:v>
                </c:pt>
                <c:pt idx="357">
                  <c:v>1506</c:v>
                </c:pt>
                <c:pt idx="358">
                  <c:v>1491</c:v>
                </c:pt>
                <c:pt idx="359">
                  <c:v>1478</c:v>
                </c:pt>
                <c:pt idx="360">
                  <c:v>1467</c:v>
                </c:pt>
                <c:pt idx="361">
                  <c:v>1458</c:v>
                </c:pt>
                <c:pt idx="362">
                  <c:v>1451</c:v>
                </c:pt>
                <c:pt idx="363">
                  <c:v>1445</c:v>
                </c:pt>
                <c:pt idx="364">
                  <c:v>1439</c:v>
                </c:pt>
                <c:pt idx="365">
                  <c:v>1434</c:v>
                </c:pt>
                <c:pt idx="366">
                  <c:v>1430</c:v>
                </c:pt>
                <c:pt idx="367">
                  <c:v>1426</c:v>
                </c:pt>
                <c:pt idx="368">
                  <c:v>1423</c:v>
                </c:pt>
                <c:pt idx="369">
                  <c:v>1420</c:v>
                </c:pt>
                <c:pt idx="370">
                  <c:v>1417</c:v>
                </c:pt>
                <c:pt idx="371">
                  <c:v>1415</c:v>
                </c:pt>
                <c:pt idx="372">
                  <c:v>1412</c:v>
                </c:pt>
                <c:pt idx="373">
                  <c:v>1410</c:v>
                </c:pt>
                <c:pt idx="374">
                  <c:v>1408</c:v>
                </c:pt>
                <c:pt idx="375">
                  <c:v>1406</c:v>
                </c:pt>
                <c:pt idx="376">
                  <c:v>1405</c:v>
                </c:pt>
                <c:pt idx="377">
                  <c:v>1403</c:v>
                </c:pt>
                <c:pt idx="378">
                  <c:v>1402</c:v>
                </c:pt>
                <c:pt idx="379">
                  <c:v>1401</c:v>
                </c:pt>
                <c:pt idx="380">
                  <c:v>1399</c:v>
                </c:pt>
                <c:pt idx="381">
                  <c:v>1398</c:v>
                </c:pt>
                <c:pt idx="382">
                  <c:v>1397</c:v>
                </c:pt>
                <c:pt idx="383">
                  <c:v>1396</c:v>
                </c:pt>
                <c:pt idx="384">
                  <c:v>1395</c:v>
                </c:pt>
                <c:pt idx="385">
                  <c:v>1394</c:v>
                </c:pt>
                <c:pt idx="386">
                  <c:v>1393</c:v>
                </c:pt>
                <c:pt idx="387">
                  <c:v>1392</c:v>
                </c:pt>
                <c:pt idx="388">
                  <c:v>1392</c:v>
                </c:pt>
                <c:pt idx="389">
                  <c:v>1391</c:v>
                </c:pt>
              </c:numCache>
            </c:numRef>
          </c:yVal>
          <c:smooth val="0"/>
        </c:ser>
        <c:axId val="64079920"/>
        <c:axId val="10377188"/>
      </c:scatterChart>
      <c:scatterChart>
        <c:scatterStyle val="line"/>
        <c:varyColors val="0"/>
        <c:ser>
          <c:idx val="3"/>
          <c:order val="3"/>
          <c:tx>
            <c:strRef>
              <c:f>"Polymer Concentration (ppm)"</c:f>
              <c:strCache>
                <c:ptCount val="1"/>
                <c:pt idx="0">
                  <c:v>Polymer Concentration (ppm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M$11:$M$400</c:f>
              <c:numCache>
                <c:formatCode>General</c:formatCode>
                <c:ptCount val="390"/>
                <c:pt idx="0">
                  <c:v>0</c:v>
                </c:pt>
                <c:pt idx="1">
                  <c:v>10</c:v>
                </c:pt>
                <c:pt idx="2">
                  <c:v>28.5</c:v>
                </c:pt>
                <c:pt idx="3">
                  <c:v>28.5</c:v>
                </c:pt>
                <c:pt idx="4">
                  <c:v>63.5</c:v>
                </c:pt>
                <c:pt idx="5">
                  <c:v>108.5</c:v>
                </c:pt>
                <c:pt idx="6">
                  <c:v>153.5</c:v>
                </c:pt>
                <c:pt idx="7">
                  <c:v>198.5</c:v>
                </c:pt>
                <c:pt idx="8">
                  <c:v>232.5</c:v>
                </c:pt>
                <c:pt idx="9">
                  <c:v>232.5</c:v>
                </c:pt>
                <c:pt idx="10">
                  <c:v>243.5</c:v>
                </c:pt>
                <c:pt idx="11">
                  <c:v>288.5</c:v>
                </c:pt>
                <c:pt idx="12">
                  <c:v>333.5</c:v>
                </c:pt>
                <c:pt idx="13">
                  <c:v>385.5</c:v>
                </c:pt>
                <c:pt idx="14">
                  <c:v>432.5</c:v>
                </c:pt>
                <c:pt idx="15">
                  <c:v>480.5</c:v>
                </c:pt>
                <c:pt idx="16">
                  <c:v>528.5</c:v>
                </c:pt>
                <c:pt idx="17">
                  <c:v>565</c:v>
                </c:pt>
                <c:pt idx="18">
                  <c:v>565</c:v>
                </c:pt>
                <c:pt idx="19">
                  <c:v>576.5</c:v>
                </c:pt>
                <c:pt idx="20">
                  <c:v>622.5</c:v>
                </c:pt>
                <c:pt idx="21">
                  <c:v>660</c:v>
                </c:pt>
                <c:pt idx="22">
                  <c:v>660</c:v>
                </c:pt>
                <c:pt idx="23">
                  <c:v>660.3058</c:v>
                </c:pt>
                <c:pt idx="24">
                  <c:v>660.6116</c:v>
                </c:pt>
                <c:pt idx="25">
                  <c:v>660.9174</c:v>
                </c:pt>
                <c:pt idx="26">
                  <c:v>661.2232</c:v>
                </c:pt>
                <c:pt idx="27">
                  <c:v>661.529</c:v>
                </c:pt>
                <c:pt idx="28">
                  <c:v>661.8348</c:v>
                </c:pt>
                <c:pt idx="29">
                  <c:v>662.1406</c:v>
                </c:pt>
                <c:pt idx="30">
                  <c:v>662.4464</c:v>
                </c:pt>
                <c:pt idx="31">
                  <c:v>662.7522</c:v>
                </c:pt>
                <c:pt idx="32">
                  <c:v>663.058</c:v>
                </c:pt>
                <c:pt idx="33">
                  <c:v>663.3638</c:v>
                </c:pt>
                <c:pt idx="34">
                  <c:v>663.6696</c:v>
                </c:pt>
                <c:pt idx="35">
                  <c:v>663.9754</c:v>
                </c:pt>
                <c:pt idx="36">
                  <c:v>664.2812</c:v>
                </c:pt>
                <c:pt idx="37">
                  <c:v>664.587</c:v>
                </c:pt>
                <c:pt idx="38">
                  <c:v>664.8928</c:v>
                </c:pt>
                <c:pt idx="39">
                  <c:v>665.1986</c:v>
                </c:pt>
                <c:pt idx="40">
                  <c:v>665.5044</c:v>
                </c:pt>
                <c:pt idx="41">
                  <c:v>665.8102</c:v>
                </c:pt>
                <c:pt idx="42">
                  <c:v>666.116</c:v>
                </c:pt>
                <c:pt idx="43">
                  <c:v>666.4218</c:v>
                </c:pt>
                <c:pt idx="44">
                  <c:v>666.7276</c:v>
                </c:pt>
                <c:pt idx="45">
                  <c:v>667.0334</c:v>
                </c:pt>
                <c:pt idx="46">
                  <c:v>667.339199999999</c:v>
                </c:pt>
                <c:pt idx="47">
                  <c:v>667.644999999999</c:v>
                </c:pt>
                <c:pt idx="48">
                  <c:v>667.950799999999</c:v>
                </c:pt>
                <c:pt idx="49">
                  <c:v>668.256599999999</c:v>
                </c:pt>
                <c:pt idx="50">
                  <c:v>668.562399999999</c:v>
                </c:pt>
                <c:pt idx="51">
                  <c:v>668.868199999999</c:v>
                </c:pt>
                <c:pt idx="52">
                  <c:v>669.173999999999</c:v>
                </c:pt>
                <c:pt idx="53">
                  <c:v>669.479799999999</c:v>
                </c:pt>
                <c:pt idx="54">
                  <c:v>669.785599999999</c:v>
                </c:pt>
                <c:pt idx="55">
                  <c:v>670.091399999999</c:v>
                </c:pt>
                <c:pt idx="56">
                  <c:v>670.397199999999</c:v>
                </c:pt>
                <c:pt idx="57">
                  <c:v>670.702999999999</c:v>
                </c:pt>
                <c:pt idx="58">
                  <c:v>671.008799999999</c:v>
                </c:pt>
                <c:pt idx="59">
                  <c:v>671.314599999999</c:v>
                </c:pt>
                <c:pt idx="60">
                  <c:v>671.620399999999</c:v>
                </c:pt>
                <c:pt idx="61">
                  <c:v>671.926199999999</c:v>
                </c:pt>
                <c:pt idx="62">
                  <c:v>672.231999999999</c:v>
                </c:pt>
                <c:pt idx="63">
                  <c:v>672.537799999999</c:v>
                </c:pt>
                <c:pt idx="64">
                  <c:v>672.843599999999</c:v>
                </c:pt>
                <c:pt idx="65">
                  <c:v>673.149399999999</c:v>
                </c:pt>
                <c:pt idx="66">
                  <c:v>673.455199999999</c:v>
                </c:pt>
                <c:pt idx="67">
                  <c:v>673.760999999999</c:v>
                </c:pt>
                <c:pt idx="68">
                  <c:v>674.066799999999</c:v>
                </c:pt>
                <c:pt idx="69">
                  <c:v>674.372599999999</c:v>
                </c:pt>
                <c:pt idx="70">
                  <c:v>674.678399999999</c:v>
                </c:pt>
                <c:pt idx="71">
                  <c:v>674.984199999999</c:v>
                </c:pt>
                <c:pt idx="72">
                  <c:v>675.289999999999</c:v>
                </c:pt>
                <c:pt idx="73">
                  <c:v>675.595799999999</c:v>
                </c:pt>
                <c:pt idx="74">
                  <c:v>675.901599999999</c:v>
                </c:pt>
                <c:pt idx="75">
                  <c:v>676.207399999999</c:v>
                </c:pt>
                <c:pt idx="76">
                  <c:v>676.513199999999</c:v>
                </c:pt>
                <c:pt idx="77">
                  <c:v>676.818999999999</c:v>
                </c:pt>
                <c:pt idx="78">
                  <c:v>677.124799999999</c:v>
                </c:pt>
                <c:pt idx="79">
                  <c:v>677.430599999999</c:v>
                </c:pt>
                <c:pt idx="80">
                  <c:v>677.736399999999</c:v>
                </c:pt>
                <c:pt idx="81">
                  <c:v>678.042199999999</c:v>
                </c:pt>
                <c:pt idx="82">
                  <c:v>678.347999999999</c:v>
                </c:pt>
                <c:pt idx="83">
                  <c:v>678.653799999999</c:v>
                </c:pt>
                <c:pt idx="84">
                  <c:v>678.959599999999</c:v>
                </c:pt>
                <c:pt idx="85">
                  <c:v>679.265399999999</c:v>
                </c:pt>
                <c:pt idx="86">
                  <c:v>679.571199999999</c:v>
                </c:pt>
                <c:pt idx="87">
                  <c:v>679.876999999999</c:v>
                </c:pt>
                <c:pt idx="88">
                  <c:v>680.182799999999</c:v>
                </c:pt>
                <c:pt idx="89">
                  <c:v>680.488599999998</c:v>
                </c:pt>
                <c:pt idx="90">
                  <c:v>680.794399999998</c:v>
                </c:pt>
                <c:pt idx="91">
                  <c:v>681.100199999998</c:v>
                </c:pt>
                <c:pt idx="92">
                  <c:v>681.405999999998</c:v>
                </c:pt>
                <c:pt idx="93">
                  <c:v>681.711799999998</c:v>
                </c:pt>
                <c:pt idx="94">
                  <c:v>682.017599999998</c:v>
                </c:pt>
                <c:pt idx="95">
                  <c:v>682.323399999998</c:v>
                </c:pt>
                <c:pt idx="96">
                  <c:v>682.629199999998</c:v>
                </c:pt>
                <c:pt idx="97">
                  <c:v>682.934999999998</c:v>
                </c:pt>
                <c:pt idx="98">
                  <c:v>683.240799999998</c:v>
                </c:pt>
                <c:pt idx="99">
                  <c:v>683.546599999998</c:v>
                </c:pt>
                <c:pt idx="100">
                  <c:v>683.852399999998</c:v>
                </c:pt>
                <c:pt idx="101">
                  <c:v>684.158199999998</c:v>
                </c:pt>
                <c:pt idx="102">
                  <c:v>684.463999999998</c:v>
                </c:pt>
                <c:pt idx="103">
                  <c:v>684.769799999998</c:v>
                </c:pt>
                <c:pt idx="104">
                  <c:v>685.075599999998</c:v>
                </c:pt>
                <c:pt idx="105">
                  <c:v>685.381399999998</c:v>
                </c:pt>
                <c:pt idx="106">
                  <c:v>685.687199999998</c:v>
                </c:pt>
                <c:pt idx="107">
                  <c:v>685.992999999998</c:v>
                </c:pt>
                <c:pt idx="108">
                  <c:v>686.298799999998</c:v>
                </c:pt>
                <c:pt idx="109">
                  <c:v>686.604599999998</c:v>
                </c:pt>
                <c:pt idx="110">
                  <c:v>686.910399999998</c:v>
                </c:pt>
                <c:pt idx="111">
                  <c:v>687.216199999998</c:v>
                </c:pt>
                <c:pt idx="112">
                  <c:v>687.521999999998</c:v>
                </c:pt>
                <c:pt idx="113">
                  <c:v>687.827799999998</c:v>
                </c:pt>
                <c:pt idx="114">
                  <c:v>688.133599999998</c:v>
                </c:pt>
                <c:pt idx="115">
                  <c:v>688.439399999998</c:v>
                </c:pt>
                <c:pt idx="116">
                  <c:v>688.745199999998</c:v>
                </c:pt>
                <c:pt idx="117">
                  <c:v>689.050999999998</c:v>
                </c:pt>
                <c:pt idx="118">
                  <c:v>689.356799999998</c:v>
                </c:pt>
                <c:pt idx="119">
                  <c:v>689.662599999998</c:v>
                </c:pt>
                <c:pt idx="120">
                  <c:v>689.968399999998</c:v>
                </c:pt>
                <c:pt idx="121">
                  <c:v>690.274199999998</c:v>
                </c:pt>
                <c:pt idx="122">
                  <c:v>690.579999999998</c:v>
                </c:pt>
                <c:pt idx="123">
                  <c:v>690.885799999998</c:v>
                </c:pt>
                <c:pt idx="124">
                  <c:v>691.191599999998</c:v>
                </c:pt>
                <c:pt idx="125">
                  <c:v>691.497399999998</c:v>
                </c:pt>
                <c:pt idx="126">
                  <c:v>691.803199999998</c:v>
                </c:pt>
                <c:pt idx="127">
                  <c:v>692.108999999998</c:v>
                </c:pt>
                <c:pt idx="128">
                  <c:v>692.414799999998</c:v>
                </c:pt>
                <c:pt idx="129">
                  <c:v>692.720599999998</c:v>
                </c:pt>
                <c:pt idx="130">
                  <c:v>693.026399999998</c:v>
                </c:pt>
                <c:pt idx="131">
                  <c:v>693.332199999997</c:v>
                </c:pt>
                <c:pt idx="132">
                  <c:v>693.637999999997</c:v>
                </c:pt>
                <c:pt idx="133">
                  <c:v>693.943799999997</c:v>
                </c:pt>
                <c:pt idx="134">
                  <c:v>694.249599999997</c:v>
                </c:pt>
                <c:pt idx="135">
                  <c:v>694.555399999997</c:v>
                </c:pt>
                <c:pt idx="136">
                  <c:v>694.861199999997</c:v>
                </c:pt>
                <c:pt idx="137">
                  <c:v>695.166999999997</c:v>
                </c:pt>
                <c:pt idx="138">
                  <c:v>695.472799999997</c:v>
                </c:pt>
                <c:pt idx="139">
                  <c:v>695.778599999997</c:v>
                </c:pt>
                <c:pt idx="140">
                  <c:v>696.084399999997</c:v>
                </c:pt>
                <c:pt idx="141">
                  <c:v>696.390199999997</c:v>
                </c:pt>
                <c:pt idx="142">
                  <c:v>696.695999999997</c:v>
                </c:pt>
                <c:pt idx="143">
                  <c:v>697.001799999997</c:v>
                </c:pt>
                <c:pt idx="144">
                  <c:v>697.307599999997</c:v>
                </c:pt>
                <c:pt idx="145">
                  <c:v>697.613399999997</c:v>
                </c:pt>
                <c:pt idx="146">
                  <c:v>697.919199999997</c:v>
                </c:pt>
                <c:pt idx="147">
                  <c:v>698.224999999997</c:v>
                </c:pt>
                <c:pt idx="148">
                  <c:v>698.530799999997</c:v>
                </c:pt>
                <c:pt idx="149">
                  <c:v>698.836599999997</c:v>
                </c:pt>
                <c:pt idx="150">
                  <c:v>699.142399999997</c:v>
                </c:pt>
                <c:pt idx="151">
                  <c:v>699.448199999997</c:v>
                </c:pt>
                <c:pt idx="152">
                  <c:v>699.753999999997</c:v>
                </c:pt>
                <c:pt idx="153">
                  <c:v>700.059799999997</c:v>
                </c:pt>
                <c:pt idx="154">
                  <c:v>700.365599999997</c:v>
                </c:pt>
                <c:pt idx="155">
                  <c:v>700.671399999997</c:v>
                </c:pt>
                <c:pt idx="156">
                  <c:v>700.977199999997</c:v>
                </c:pt>
                <c:pt idx="157">
                  <c:v>701.282999999997</c:v>
                </c:pt>
                <c:pt idx="158">
                  <c:v>701.588799999997</c:v>
                </c:pt>
                <c:pt idx="159">
                  <c:v>701.894599999997</c:v>
                </c:pt>
                <c:pt idx="160">
                  <c:v>702.200399999997</c:v>
                </c:pt>
                <c:pt idx="161">
                  <c:v>702.506199999997</c:v>
                </c:pt>
                <c:pt idx="162">
                  <c:v>702.811999999997</c:v>
                </c:pt>
                <c:pt idx="163">
                  <c:v>703.117799999997</c:v>
                </c:pt>
                <c:pt idx="164">
                  <c:v>703.423599999997</c:v>
                </c:pt>
                <c:pt idx="165">
                  <c:v>703.729399999997</c:v>
                </c:pt>
                <c:pt idx="166">
                  <c:v>704.035199999997</c:v>
                </c:pt>
                <c:pt idx="167">
                  <c:v>704.340999999997</c:v>
                </c:pt>
                <c:pt idx="168">
                  <c:v>704.646799999997</c:v>
                </c:pt>
                <c:pt idx="169">
                  <c:v>704.952599999997</c:v>
                </c:pt>
                <c:pt idx="170">
                  <c:v>705.258399999997</c:v>
                </c:pt>
                <c:pt idx="171">
                  <c:v>705.564199999997</c:v>
                </c:pt>
                <c:pt idx="172">
                  <c:v>705.869999999997</c:v>
                </c:pt>
                <c:pt idx="173">
                  <c:v>706.175799999997</c:v>
                </c:pt>
                <c:pt idx="174">
                  <c:v>706.481599999996</c:v>
                </c:pt>
                <c:pt idx="175">
                  <c:v>706.787399999996</c:v>
                </c:pt>
                <c:pt idx="176">
                  <c:v>707.093199999996</c:v>
                </c:pt>
                <c:pt idx="177">
                  <c:v>707.398999999996</c:v>
                </c:pt>
                <c:pt idx="178">
                  <c:v>707.704799999996</c:v>
                </c:pt>
                <c:pt idx="179">
                  <c:v>708.010599999996</c:v>
                </c:pt>
                <c:pt idx="180">
                  <c:v>708.316399999996</c:v>
                </c:pt>
                <c:pt idx="181">
                  <c:v>708.622199999996</c:v>
                </c:pt>
                <c:pt idx="182">
                  <c:v>708.927999999996</c:v>
                </c:pt>
                <c:pt idx="183">
                  <c:v>709.233799999996</c:v>
                </c:pt>
                <c:pt idx="184">
                  <c:v>709.539599999996</c:v>
                </c:pt>
                <c:pt idx="185">
                  <c:v>709.845399999996</c:v>
                </c:pt>
                <c:pt idx="186">
                  <c:v>710.151199999996</c:v>
                </c:pt>
                <c:pt idx="187">
                  <c:v>710.456999999996</c:v>
                </c:pt>
                <c:pt idx="188">
                  <c:v>710.762799999996</c:v>
                </c:pt>
                <c:pt idx="189">
                  <c:v>711.068599999996</c:v>
                </c:pt>
                <c:pt idx="190">
                  <c:v>711.374399999996</c:v>
                </c:pt>
                <c:pt idx="191">
                  <c:v>711.680199999996</c:v>
                </c:pt>
                <c:pt idx="192">
                  <c:v>711.985999999996</c:v>
                </c:pt>
                <c:pt idx="193">
                  <c:v>712.291799999996</c:v>
                </c:pt>
                <c:pt idx="194">
                  <c:v>712.597599999996</c:v>
                </c:pt>
                <c:pt idx="195">
                  <c:v>712.903399999996</c:v>
                </c:pt>
                <c:pt idx="196">
                  <c:v>713.209199999996</c:v>
                </c:pt>
                <c:pt idx="197">
                  <c:v>713.514999999996</c:v>
                </c:pt>
                <c:pt idx="198">
                  <c:v>713.820799999996</c:v>
                </c:pt>
                <c:pt idx="199">
                  <c:v>714.126599999996</c:v>
                </c:pt>
                <c:pt idx="200">
                  <c:v>714.432399999996</c:v>
                </c:pt>
                <c:pt idx="201">
                  <c:v>714.738199999996</c:v>
                </c:pt>
                <c:pt idx="202">
                  <c:v>715.043999999996</c:v>
                </c:pt>
                <c:pt idx="203">
                  <c:v>715.349799999996</c:v>
                </c:pt>
                <c:pt idx="204">
                  <c:v>715.655599999996</c:v>
                </c:pt>
                <c:pt idx="205">
                  <c:v>715.961399999996</c:v>
                </c:pt>
                <c:pt idx="206">
                  <c:v>716.267199999996</c:v>
                </c:pt>
                <c:pt idx="207">
                  <c:v>716.572999999996</c:v>
                </c:pt>
                <c:pt idx="208">
                  <c:v>716.878799999996</c:v>
                </c:pt>
                <c:pt idx="209">
                  <c:v>717.184599999996</c:v>
                </c:pt>
                <c:pt idx="210">
                  <c:v>717.490399999996</c:v>
                </c:pt>
                <c:pt idx="211">
                  <c:v>717.796199999996</c:v>
                </c:pt>
                <c:pt idx="212">
                  <c:v>718.101999999996</c:v>
                </c:pt>
                <c:pt idx="213">
                  <c:v>718.407799999996</c:v>
                </c:pt>
                <c:pt idx="214">
                  <c:v>718.713599999996</c:v>
                </c:pt>
                <c:pt idx="215">
                  <c:v>719.019399999996</c:v>
                </c:pt>
                <c:pt idx="216">
                  <c:v>719.325199999995</c:v>
                </c:pt>
                <c:pt idx="217">
                  <c:v>719.630999999995</c:v>
                </c:pt>
                <c:pt idx="218">
                  <c:v>719.936799999995</c:v>
                </c:pt>
                <c:pt idx="219">
                  <c:v>720.242599999995</c:v>
                </c:pt>
                <c:pt idx="220">
                  <c:v>720.548399999995</c:v>
                </c:pt>
                <c:pt idx="221">
                  <c:v>720.854199999995</c:v>
                </c:pt>
                <c:pt idx="222">
                  <c:v>721.159999999995</c:v>
                </c:pt>
                <c:pt idx="223">
                  <c:v>721.465799999995</c:v>
                </c:pt>
                <c:pt idx="224">
                  <c:v>721.771599999995</c:v>
                </c:pt>
                <c:pt idx="225">
                  <c:v>722.077399999995</c:v>
                </c:pt>
                <c:pt idx="226">
                  <c:v>722.383199999995</c:v>
                </c:pt>
                <c:pt idx="227">
                  <c:v>722.688999999995</c:v>
                </c:pt>
                <c:pt idx="228">
                  <c:v>722.994799999995</c:v>
                </c:pt>
                <c:pt idx="229">
                  <c:v>723.300599999995</c:v>
                </c:pt>
                <c:pt idx="230">
                  <c:v>723.606399999995</c:v>
                </c:pt>
                <c:pt idx="231">
                  <c:v>723.912199999995</c:v>
                </c:pt>
                <c:pt idx="232">
                  <c:v>724.217999999995</c:v>
                </c:pt>
                <c:pt idx="233">
                  <c:v>724.523799999995</c:v>
                </c:pt>
                <c:pt idx="234">
                  <c:v>724.829599999995</c:v>
                </c:pt>
                <c:pt idx="235">
                  <c:v>725.135399999995</c:v>
                </c:pt>
                <c:pt idx="236">
                  <c:v>725.441199999995</c:v>
                </c:pt>
                <c:pt idx="237">
                  <c:v>725.746999999995</c:v>
                </c:pt>
                <c:pt idx="238">
                  <c:v>726.052799999995</c:v>
                </c:pt>
                <c:pt idx="239">
                  <c:v>726.358599999995</c:v>
                </c:pt>
                <c:pt idx="240">
                  <c:v>726.664399999995</c:v>
                </c:pt>
                <c:pt idx="241">
                  <c:v>726.970199999995</c:v>
                </c:pt>
                <c:pt idx="242">
                  <c:v>727.275999999995</c:v>
                </c:pt>
                <c:pt idx="243">
                  <c:v>727.581799999995</c:v>
                </c:pt>
                <c:pt idx="244">
                  <c:v>727.887599999995</c:v>
                </c:pt>
                <c:pt idx="245">
                  <c:v>728.193399999995</c:v>
                </c:pt>
                <c:pt idx="246">
                  <c:v>728.499199999995</c:v>
                </c:pt>
                <c:pt idx="247">
                  <c:v>728.804999999995</c:v>
                </c:pt>
                <c:pt idx="248">
                  <c:v>729.110799999995</c:v>
                </c:pt>
                <c:pt idx="249">
                  <c:v>729.416599999995</c:v>
                </c:pt>
                <c:pt idx="250">
                  <c:v>729.722399999995</c:v>
                </c:pt>
                <c:pt idx="251">
                  <c:v>730.028199999995</c:v>
                </c:pt>
                <c:pt idx="252">
                  <c:v>730.333999999995</c:v>
                </c:pt>
                <c:pt idx="253">
                  <c:v>730.639799999995</c:v>
                </c:pt>
                <c:pt idx="254">
                  <c:v>730.945599999995</c:v>
                </c:pt>
                <c:pt idx="255">
                  <c:v>731.251399999995</c:v>
                </c:pt>
                <c:pt idx="256">
                  <c:v>731.557199999995</c:v>
                </c:pt>
                <c:pt idx="257">
                  <c:v>731.862999999995</c:v>
                </c:pt>
                <c:pt idx="258">
                  <c:v>732.168799999995</c:v>
                </c:pt>
                <c:pt idx="259">
                  <c:v>732.474599999994</c:v>
                </c:pt>
                <c:pt idx="260">
                  <c:v>732.780399999994</c:v>
                </c:pt>
                <c:pt idx="261">
                  <c:v>733.086199999994</c:v>
                </c:pt>
                <c:pt idx="262">
                  <c:v>733.391999999994</c:v>
                </c:pt>
                <c:pt idx="263">
                  <c:v>733.697799999994</c:v>
                </c:pt>
                <c:pt idx="264">
                  <c:v>734.003599999994</c:v>
                </c:pt>
                <c:pt idx="265">
                  <c:v>734.309399999994</c:v>
                </c:pt>
                <c:pt idx="266">
                  <c:v>734.615199999994</c:v>
                </c:pt>
                <c:pt idx="267">
                  <c:v>734.920999999994</c:v>
                </c:pt>
                <c:pt idx="268">
                  <c:v>735.226799999994</c:v>
                </c:pt>
                <c:pt idx="269">
                  <c:v>735.532599999994</c:v>
                </c:pt>
                <c:pt idx="270">
                  <c:v>735.838399999994</c:v>
                </c:pt>
                <c:pt idx="271">
                  <c:v>736.144199999994</c:v>
                </c:pt>
                <c:pt idx="272">
                  <c:v>736.449999999994</c:v>
                </c:pt>
                <c:pt idx="273">
                  <c:v>736.755799999994</c:v>
                </c:pt>
                <c:pt idx="274">
                  <c:v>737.061599999994</c:v>
                </c:pt>
                <c:pt idx="275">
                  <c:v>737.367399999994</c:v>
                </c:pt>
                <c:pt idx="276">
                  <c:v>737.673199999994</c:v>
                </c:pt>
                <c:pt idx="277">
                  <c:v>737.978999999994</c:v>
                </c:pt>
                <c:pt idx="278">
                  <c:v>738.284799999994</c:v>
                </c:pt>
                <c:pt idx="279">
                  <c:v>738.590599999994</c:v>
                </c:pt>
                <c:pt idx="280">
                  <c:v>738.896399999994</c:v>
                </c:pt>
                <c:pt idx="281">
                  <c:v>739.202199999994</c:v>
                </c:pt>
                <c:pt idx="282">
                  <c:v>739.507999999994</c:v>
                </c:pt>
                <c:pt idx="283">
                  <c:v>739.813799999994</c:v>
                </c:pt>
                <c:pt idx="284">
                  <c:v>740.119599999994</c:v>
                </c:pt>
                <c:pt idx="285">
                  <c:v>740.425399999994</c:v>
                </c:pt>
                <c:pt idx="286">
                  <c:v>740.731199999994</c:v>
                </c:pt>
                <c:pt idx="287">
                  <c:v>741.036999999994</c:v>
                </c:pt>
                <c:pt idx="288">
                  <c:v>741.342799999994</c:v>
                </c:pt>
                <c:pt idx="289">
                  <c:v>741.648599999994</c:v>
                </c:pt>
                <c:pt idx="290">
                  <c:v>741.954399999994</c:v>
                </c:pt>
                <c:pt idx="291">
                  <c:v>742.260199999994</c:v>
                </c:pt>
                <c:pt idx="292">
                  <c:v>742.565999999994</c:v>
                </c:pt>
                <c:pt idx="293">
                  <c:v>742.871799999994</c:v>
                </c:pt>
                <c:pt idx="294">
                  <c:v>743.177599999994</c:v>
                </c:pt>
                <c:pt idx="295">
                  <c:v>743.483399999994</c:v>
                </c:pt>
                <c:pt idx="296">
                  <c:v>743.789199999994</c:v>
                </c:pt>
                <c:pt idx="297">
                  <c:v>744.094999999994</c:v>
                </c:pt>
                <c:pt idx="298">
                  <c:v>744.400799999994</c:v>
                </c:pt>
                <c:pt idx="299">
                  <c:v>744.706599999994</c:v>
                </c:pt>
                <c:pt idx="300">
                  <c:v>745.012399999994</c:v>
                </c:pt>
                <c:pt idx="301">
                  <c:v>745.318199999994</c:v>
                </c:pt>
                <c:pt idx="302">
                  <c:v>745.623999999993</c:v>
                </c:pt>
                <c:pt idx="303">
                  <c:v>745.929799999993</c:v>
                </c:pt>
                <c:pt idx="304">
                  <c:v>746.235599999993</c:v>
                </c:pt>
                <c:pt idx="305">
                  <c:v>746.541399999993</c:v>
                </c:pt>
                <c:pt idx="306">
                  <c:v>746.847199999993</c:v>
                </c:pt>
                <c:pt idx="307">
                  <c:v>747.152999999993</c:v>
                </c:pt>
                <c:pt idx="308">
                  <c:v>747.458799999993</c:v>
                </c:pt>
                <c:pt idx="309">
                  <c:v>747.764599999993</c:v>
                </c:pt>
                <c:pt idx="310">
                  <c:v>748.070399999993</c:v>
                </c:pt>
                <c:pt idx="311">
                  <c:v>748.376199999993</c:v>
                </c:pt>
                <c:pt idx="312">
                  <c:v>748.681999999993</c:v>
                </c:pt>
                <c:pt idx="313">
                  <c:v>748.987799999993</c:v>
                </c:pt>
                <c:pt idx="314">
                  <c:v>749.293599999993</c:v>
                </c:pt>
                <c:pt idx="315">
                  <c:v>749.599399999993</c:v>
                </c:pt>
                <c:pt idx="316">
                  <c:v>749.905199999993</c:v>
                </c:pt>
                <c:pt idx="317">
                  <c:v>750.210999999993</c:v>
                </c:pt>
                <c:pt idx="318">
                  <c:v>750.516799999993</c:v>
                </c:pt>
                <c:pt idx="319">
                  <c:v>750.822599999993</c:v>
                </c:pt>
                <c:pt idx="320">
                  <c:v>751.128399999993</c:v>
                </c:pt>
                <c:pt idx="321">
                  <c:v>751.434199999993</c:v>
                </c:pt>
                <c:pt idx="322">
                  <c:v>751.739999999993</c:v>
                </c:pt>
                <c:pt idx="323">
                  <c:v>752.045799999993</c:v>
                </c:pt>
                <c:pt idx="324">
                  <c:v>752.351599999993</c:v>
                </c:pt>
                <c:pt idx="325">
                  <c:v>752.657399999993</c:v>
                </c:pt>
                <c:pt idx="326">
                  <c:v>752.963199999993</c:v>
                </c:pt>
                <c:pt idx="327">
                  <c:v>753.268999999993</c:v>
                </c:pt>
                <c:pt idx="328">
                  <c:v>753.574799999993</c:v>
                </c:pt>
                <c:pt idx="329">
                  <c:v>753.880599999993</c:v>
                </c:pt>
                <c:pt idx="330">
                  <c:v>754.186399999993</c:v>
                </c:pt>
                <c:pt idx="331">
                  <c:v>754.492199999993</c:v>
                </c:pt>
                <c:pt idx="332">
                  <c:v>754.797999999993</c:v>
                </c:pt>
                <c:pt idx="333">
                  <c:v>755.103799999993</c:v>
                </c:pt>
                <c:pt idx="334">
                  <c:v>755.409599999993</c:v>
                </c:pt>
                <c:pt idx="335">
                  <c:v>755.715399999993</c:v>
                </c:pt>
                <c:pt idx="336">
                  <c:v>756.021199999993</c:v>
                </c:pt>
                <c:pt idx="337">
                  <c:v>756.326999999993</c:v>
                </c:pt>
                <c:pt idx="338">
                  <c:v>756.632799999993</c:v>
                </c:pt>
                <c:pt idx="339">
                  <c:v>756.938599999993</c:v>
                </c:pt>
                <c:pt idx="340">
                  <c:v>757.244399999993</c:v>
                </c:pt>
                <c:pt idx="341">
                  <c:v>757.550199999993</c:v>
                </c:pt>
                <c:pt idx="342">
                  <c:v>757.855999999993</c:v>
                </c:pt>
                <c:pt idx="343">
                  <c:v>758.161799999993</c:v>
                </c:pt>
                <c:pt idx="344">
                  <c:v>758.467599999992</c:v>
                </c:pt>
                <c:pt idx="345">
                  <c:v>758.773399999992</c:v>
                </c:pt>
                <c:pt idx="346">
                  <c:v>759.079199999992</c:v>
                </c:pt>
                <c:pt idx="347">
                  <c:v>759.384999999992</c:v>
                </c:pt>
                <c:pt idx="348">
                  <c:v>759.690799999992</c:v>
                </c:pt>
                <c:pt idx="349">
                  <c:v>759.996599999992</c:v>
                </c:pt>
              </c:numCache>
            </c:numRef>
          </c:xVal>
          <c:yVal>
            <c:numRef>
              <c:f>SpreadSheet!$H$11:$H$400</c:f>
              <c:numCache>
                <c:formatCode>General</c:formatCode>
                <c:ptCount val="39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00</c:v>
                </c:pt>
                <c:pt idx="4">
                  <c:v>3500</c:v>
                </c:pt>
                <c:pt idx="5">
                  <c:v>3500</c:v>
                </c:pt>
                <c:pt idx="6">
                  <c:v>3500</c:v>
                </c:pt>
                <c:pt idx="7">
                  <c:v>3500</c:v>
                </c:pt>
                <c:pt idx="8">
                  <c:v>3500</c:v>
                </c:pt>
                <c:pt idx="9">
                  <c:v>3000</c:v>
                </c:pt>
                <c:pt idx="10">
                  <c:v>3000</c:v>
                </c:pt>
                <c:pt idx="11">
                  <c:v>3000</c:v>
                </c:pt>
                <c:pt idx="12">
                  <c:v>3000</c:v>
                </c:pt>
                <c:pt idx="13">
                  <c:v>3000</c:v>
                </c:pt>
                <c:pt idx="14">
                  <c:v>3000</c:v>
                </c:pt>
                <c:pt idx="15">
                  <c:v>3000</c:v>
                </c:pt>
                <c:pt idx="16">
                  <c:v>3000</c:v>
                </c:pt>
                <c:pt idx="17">
                  <c:v>3000</c:v>
                </c:pt>
                <c:pt idx="18">
                  <c:v>6000</c:v>
                </c:pt>
                <c:pt idx="19">
                  <c:v>6000</c:v>
                </c:pt>
                <c:pt idx="20">
                  <c:v>6000</c:v>
                </c:pt>
                <c:pt idx="21">
                  <c:v>600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</c:numCache>
            </c:numRef>
          </c:yVal>
          <c:smooth val="0"/>
        </c:ser>
        <c:axId val="43613863"/>
        <c:axId val="84925740"/>
      </c:scatterChart>
      <c:valAx>
        <c:axId val="64079920"/>
        <c:scaling>
          <c:orientation val="minMax"/>
          <c:max val="8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BBLS. Inj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188"/>
        <c:crossesAt val="0"/>
        <c:crossBetween val="midCat"/>
        <c:majorUnit val="50"/>
        <c:minorUnit val="50"/>
      </c:valAx>
      <c:valAx>
        <c:axId val="10377188"/>
        <c:scaling>
          <c:orientation val="minMax"/>
          <c:max val="2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j. Rate (BPD) &amp; Pressure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920"/>
        <c:crossesAt val="0"/>
        <c:crossBetween val="midCat"/>
        <c:majorUnit val="200"/>
        <c:minorUnit val="200"/>
      </c:valAx>
      <c:valAx>
        <c:axId val="43613863"/>
        <c:scaling>
          <c:orientation val="minMax"/>
        </c:scaling>
        <c:delete val="1"/>
        <c:axPos val="t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740"/>
        <c:crossBetween val="midCat"/>
      </c:valAx>
      <c:valAx>
        <c:axId val="84925740"/>
        <c:scaling>
          <c:orientation val="minMax"/>
          <c:max val="75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lymer Concentratio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863"/>
        <c:crosses val="max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MURFIN DRILLING COMPANY - HONOMICHL #2 PRODUCING WELL - ARBUCKLE FORMATION
MARCITsm Polymer Gel Treatment Injectivity (Hall Plot &amp; Slope of Hall Plot)
Treatment Date:  December 17-18,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Hall Plot"</c:f>
              <c:strCache>
                <c:ptCount val="1"/>
                <c:pt idx="0">
                  <c:v>Hall Plo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Q$11:$Q$400</c:f>
              <c:numCache>
                <c:formatCode>General</c:formatCode>
                <c:ptCount val="390"/>
                <c:pt idx="0">
                  <c:v>0</c:v>
                </c:pt>
                <c:pt idx="1">
                  <c:v>10</c:v>
                </c:pt>
                <c:pt idx="2">
                  <c:v>28.5</c:v>
                </c:pt>
                <c:pt idx="3">
                  <c:v>28.5</c:v>
                </c:pt>
                <c:pt idx="4">
                  <c:v>63.5</c:v>
                </c:pt>
                <c:pt idx="5">
                  <c:v>108.5</c:v>
                </c:pt>
                <c:pt idx="6">
                  <c:v>153.5</c:v>
                </c:pt>
                <c:pt idx="7">
                  <c:v>198.5</c:v>
                </c:pt>
                <c:pt idx="8">
                  <c:v>232.5</c:v>
                </c:pt>
                <c:pt idx="9">
                  <c:v>232.5</c:v>
                </c:pt>
                <c:pt idx="10">
                  <c:v>243.5</c:v>
                </c:pt>
                <c:pt idx="11">
                  <c:v>288.5</c:v>
                </c:pt>
                <c:pt idx="12">
                  <c:v>333.5</c:v>
                </c:pt>
                <c:pt idx="13">
                  <c:v>385.5</c:v>
                </c:pt>
                <c:pt idx="14">
                  <c:v>432.5</c:v>
                </c:pt>
                <c:pt idx="15">
                  <c:v>480.5</c:v>
                </c:pt>
                <c:pt idx="16">
                  <c:v>528.5</c:v>
                </c:pt>
                <c:pt idx="17">
                  <c:v>565</c:v>
                </c:pt>
                <c:pt idx="18">
                  <c:v>565</c:v>
                </c:pt>
                <c:pt idx="19">
                  <c:v>576.5</c:v>
                </c:pt>
                <c:pt idx="20">
                  <c:v>622.5</c:v>
                </c:pt>
                <c:pt idx="21">
                  <c:v>660</c:v>
                </c:pt>
                <c:pt idx="22">
                  <c:v>660</c:v>
                </c:pt>
                <c:pt idx="23">
                  <c:v>660.3058</c:v>
                </c:pt>
                <c:pt idx="24">
                  <c:v>660.6116</c:v>
                </c:pt>
                <c:pt idx="25">
                  <c:v>660.9174</c:v>
                </c:pt>
                <c:pt idx="26">
                  <c:v>661.2232</c:v>
                </c:pt>
                <c:pt idx="27">
                  <c:v>661.529</c:v>
                </c:pt>
                <c:pt idx="28">
                  <c:v>661.8348</c:v>
                </c:pt>
                <c:pt idx="29">
                  <c:v>662.1406</c:v>
                </c:pt>
                <c:pt idx="30">
                  <c:v>662.4464</c:v>
                </c:pt>
                <c:pt idx="31">
                  <c:v>662.7522</c:v>
                </c:pt>
                <c:pt idx="32">
                  <c:v>663.058</c:v>
                </c:pt>
                <c:pt idx="33">
                  <c:v>663.3638</c:v>
                </c:pt>
                <c:pt idx="34">
                  <c:v>663.6696</c:v>
                </c:pt>
                <c:pt idx="35">
                  <c:v>663.9754</c:v>
                </c:pt>
                <c:pt idx="36">
                  <c:v>664.2812</c:v>
                </c:pt>
                <c:pt idx="37">
                  <c:v>664.587</c:v>
                </c:pt>
                <c:pt idx="38">
                  <c:v>664.8928</c:v>
                </c:pt>
                <c:pt idx="39">
                  <c:v>665.1986</c:v>
                </c:pt>
                <c:pt idx="40">
                  <c:v>665.5044</c:v>
                </c:pt>
                <c:pt idx="41">
                  <c:v>665.8102</c:v>
                </c:pt>
                <c:pt idx="42">
                  <c:v>666.116</c:v>
                </c:pt>
                <c:pt idx="43">
                  <c:v>666.4218</c:v>
                </c:pt>
                <c:pt idx="44">
                  <c:v>666.7276</c:v>
                </c:pt>
                <c:pt idx="45">
                  <c:v>667.0334</c:v>
                </c:pt>
                <c:pt idx="46">
                  <c:v>667.339199999999</c:v>
                </c:pt>
                <c:pt idx="47">
                  <c:v>667.644999999999</c:v>
                </c:pt>
                <c:pt idx="48">
                  <c:v>667.950799999999</c:v>
                </c:pt>
                <c:pt idx="49">
                  <c:v>668.256599999999</c:v>
                </c:pt>
                <c:pt idx="50">
                  <c:v>668.562399999999</c:v>
                </c:pt>
                <c:pt idx="51">
                  <c:v>668.868199999999</c:v>
                </c:pt>
                <c:pt idx="52">
                  <c:v>669.173999999999</c:v>
                </c:pt>
                <c:pt idx="53">
                  <c:v>669.479799999999</c:v>
                </c:pt>
                <c:pt idx="54">
                  <c:v>669.785599999999</c:v>
                </c:pt>
                <c:pt idx="55">
                  <c:v>670.091399999999</c:v>
                </c:pt>
                <c:pt idx="56">
                  <c:v>670.397199999999</c:v>
                </c:pt>
                <c:pt idx="57">
                  <c:v>670.702999999999</c:v>
                </c:pt>
                <c:pt idx="58">
                  <c:v>671.008799999999</c:v>
                </c:pt>
                <c:pt idx="59">
                  <c:v>671.314599999999</c:v>
                </c:pt>
                <c:pt idx="60">
                  <c:v>671.620399999999</c:v>
                </c:pt>
                <c:pt idx="61">
                  <c:v>671.926199999999</c:v>
                </c:pt>
                <c:pt idx="62">
                  <c:v>672.231999999999</c:v>
                </c:pt>
                <c:pt idx="63">
                  <c:v>672.537799999999</c:v>
                </c:pt>
                <c:pt idx="64">
                  <c:v>672.843599999999</c:v>
                </c:pt>
                <c:pt idx="65">
                  <c:v>673.149399999999</c:v>
                </c:pt>
                <c:pt idx="66">
                  <c:v>673.455199999999</c:v>
                </c:pt>
                <c:pt idx="67">
                  <c:v>673.760999999999</c:v>
                </c:pt>
                <c:pt idx="68">
                  <c:v>674.066799999999</c:v>
                </c:pt>
                <c:pt idx="69">
                  <c:v>674.372599999999</c:v>
                </c:pt>
                <c:pt idx="70">
                  <c:v>674.678399999999</c:v>
                </c:pt>
                <c:pt idx="71">
                  <c:v>674.984199999999</c:v>
                </c:pt>
                <c:pt idx="72">
                  <c:v>675.289999999999</c:v>
                </c:pt>
                <c:pt idx="73">
                  <c:v>675.595799999999</c:v>
                </c:pt>
                <c:pt idx="74">
                  <c:v>675.901599999999</c:v>
                </c:pt>
                <c:pt idx="75">
                  <c:v>676.207399999999</c:v>
                </c:pt>
                <c:pt idx="76">
                  <c:v>676.513199999999</c:v>
                </c:pt>
                <c:pt idx="77">
                  <c:v>676.818999999999</c:v>
                </c:pt>
                <c:pt idx="78">
                  <c:v>677.124799999999</c:v>
                </c:pt>
                <c:pt idx="79">
                  <c:v>677.430599999999</c:v>
                </c:pt>
                <c:pt idx="80">
                  <c:v>677.736399999999</c:v>
                </c:pt>
                <c:pt idx="81">
                  <c:v>678.042199999999</c:v>
                </c:pt>
                <c:pt idx="82">
                  <c:v>678.347999999999</c:v>
                </c:pt>
                <c:pt idx="83">
                  <c:v>678.653799999999</c:v>
                </c:pt>
                <c:pt idx="84">
                  <c:v>678.959599999999</c:v>
                </c:pt>
                <c:pt idx="85">
                  <c:v>679.265399999999</c:v>
                </c:pt>
                <c:pt idx="86">
                  <c:v>679.571199999999</c:v>
                </c:pt>
                <c:pt idx="87">
                  <c:v>679.876999999999</c:v>
                </c:pt>
                <c:pt idx="88">
                  <c:v>680.182799999999</c:v>
                </c:pt>
                <c:pt idx="89">
                  <c:v>680.488599999998</c:v>
                </c:pt>
                <c:pt idx="90">
                  <c:v>680.794399999998</c:v>
                </c:pt>
                <c:pt idx="91">
                  <c:v>681.100199999998</c:v>
                </c:pt>
                <c:pt idx="92">
                  <c:v>681.405999999998</c:v>
                </c:pt>
                <c:pt idx="93">
                  <c:v>681.711799999998</c:v>
                </c:pt>
                <c:pt idx="94">
                  <c:v>682.017599999998</c:v>
                </c:pt>
                <c:pt idx="95">
                  <c:v>682.323399999998</c:v>
                </c:pt>
                <c:pt idx="96">
                  <c:v>682.629199999998</c:v>
                </c:pt>
                <c:pt idx="97">
                  <c:v>682.934999999998</c:v>
                </c:pt>
                <c:pt idx="98">
                  <c:v>683.240799999998</c:v>
                </c:pt>
                <c:pt idx="99">
                  <c:v>683.546599999998</c:v>
                </c:pt>
                <c:pt idx="100">
                  <c:v>683.852399999998</c:v>
                </c:pt>
                <c:pt idx="101">
                  <c:v>684.158199999998</c:v>
                </c:pt>
                <c:pt idx="102">
                  <c:v>684.463999999998</c:v>
                </c:pt>
                <c:pt idx="103">
                  <c:v>684.769799999998</c:v>
                </c:pt>
                <c:pt idx="104">
                  <c:v>685.075599999998</c:v>
                </c:pt>
                <c:pt idx="105">
                  <c:v>685.381399999998</c:v>
                </c:pt>
                <c:pt idx="106">
                  <c:v>685.687199999998</c:v>
                </c:pt>
                <c:pt idx="107">
                  <c:v>685.992999999998</c:v>
                </c:pt>
                <c:pt idx="108">
                  <c:v>686.298799999998</c:v>
                </c:pt>
                <c:pt idx="109">
                  <c:v>686.604599999998</c:v>
                </c:pt>
                <c:pt idx="110">
                  <c:v>686.910399999998</c:v>
                </c:pt>
                <c:pt idx="111">
                  <c:v>687.216199999998</c:v>
                </c:pt>
                <c:pt idx="112">
                  <c:v>687.521999999998</c:v>
                </c:pt>
                <c:pt idx="113">
                  <c:v>687.827799999998</c:v>
                </c:pt>
                <c:pt idx="114">
                  <c:v>688.133599999998</c:v>
                </c:pt>
                <c:pt idx="115">
                  <c:v>688.439399999998</c:v>
                </c:pt>
                <c:pt idx="116">
                  <c:v>688.745199999998</c:v>
                </c:pt>
                <c:pt idx="117">
                  <c:v>689.050999999998</c:v>
                </c:pt>
                <c:pt idx="118">
                  <c:v>689.356799999998</c:v>
                </c:pt>
                <c:pt idx="119">
                  <c:v>689.662599999998</c:v>
                </c:pt>
                <c:pt idx="120">
                  <c:v>689.968399999998</c:v>
                </c:pt>
                <c:pt idx="121">
                  <c:v>690.274199999998</c:v>
                </c:pt>
                <c:pt idx="122">
                  <c:v>690.579999999998</c:v>
                </c:pt>
                <c:pt idx="123">
                  <c:v>690.885799999998</c:v>
                </c:pt>
                <c:pt idx="124">
                  <c:v>691.191599999998</c:v>
                </c:pt>
                <c:pt idx="125">
                  <c:v>691.497399999998</c:v>
                </c:pt>
                <c:pt idx="126">
                  <c:v>691.803199999998</c:v>
                </c:pt>
                <c:pt idx="127">
                  <c:v>692.108999999998</c:v>
                </c:pt>
                <c:pt idx="128">
                  <c:v>692.414799999998</c:v>
                </c:pt>
                <c:pt idx="129">
                  <c:v>692.720599999998</c:v>
                </c:pt>
                <c:pt idx="130">
                  <c:v>693.026399999998</c:v>
                </c:pt>
                <c:pt idx="131">
                  <c:v>693.332199999997</c:v>
                </c:pt>
                <c:pt idx="132">
                  <c:v>693.637999999997</c:v>
                </c:pt>
                <c:pt idx="133">
                  <c:v>693.943799999997</c:v>
                </c:pt>
                <c:pt idx="134">
                  <c:v>694.249599999997</c:v>
                </c:pt>
                <c:pt idx="135">
                  <c:v>694.555399999997</c:v>
                </c:pt>
                <c:pt idx="136">
                  <c:v>694.861199999997</c:v>
                </c:pt>
                <c:pt idx="137">
                  <c:v>695.166999999997</c:v>
                </c:pt>
                <c:pt idx="138">
                  <c:v>695.472799999997</c:v>
                </c:pt>
                <c:pt idx="139">
                  <c:v>695.778599999997</c:v>
                </c:pt>
                <c:pt idx="140">
                  <c:v>696.084399999997</c:v>
                </c:pt>
                <c:pt idx="141">
                  <c:v>696.390199999997</c:v>
                </c:pt>
                <c:pt idx="142">
                  <c:v>696.695999999997</c:v>
                </c:pt>
                <c:pt idx="143">
                  <c:v>697.001799999997</c:v>
                </c:pt>
                <c:pt idx="144">
                  <c:v>697.307599999997</c:v>
                </c:pt>
                <c:pt idx="145">
                  <c:v>697.613399999997</c:v>
                </c:pt>
                <c:pt idx="146">
                  <c:v>697.919199999997</c:v>
                </c:pt>
                <c:pt idx="147">
                  <c:v>698.224999999997</c:v>
                </c:pt>
                <c:pt idx="148">
                  <c:v>698.530799999997</c:v>
                </c:pt>
                <c:pt idx="149">
                  <c:v>698.836599999997</c:v>
                </c:pt>
                <c:pt idx="150">
                  <c:v>699.142399999997</c:v>
                </c:pt>
                <c:pt idx="151">
                  <c:v>699.448199999997</c:v>
                </c:pt>
                <c:pt idx="152">
                  <c:v>699.753999999997</c:v>
                </c:pt>
                <c:pt idx="153">
                  <c:v>700.059799999997</c:v>
                </c:pt>
                <c:pt idx="154">
                  <c:v>700.365599999997</c:v>
                </c:pt>
                <c:pt idx="155">
                  <c:v>700.671399999997</c:v>
                </c:pt>
                <c:pt idx="156">
                  <c:v>700.977199999997</c:v>
                </c:pt>
                <c:pt idx="157">
                  <c:v>701.282999999997</c:v>
                </c:pt>
                <c:pt idx="158">
                  <c:v>701.588799999997</c:v>
                </c:pt>
                <c:pt idx="159">
                  <c:v>701.894599999997</c:v>
                </c:pt>
                <c:pt idx="160">
                  <c:v>702.200399999997</c:v>
                </c:pt>
                <c:pt idx="161">
                  <c:v>702.506199999997</c:v>
                </c:pt>
                <c:pt idx="162">
                  <c:v>702.811999999997</c:v>
                </c:pt>
                <c:pt idx="163">
                  <c:v>703.117799999997</c:v>
                </c:pt>
                <c:pt idx="164">
                  <c:v>703.423599999997</c:v>
                </c:pt>
                <c:pt idx="165">
                  <c:v>703.729399999997</c:v>
                </c:pt>
                <c:pt idx="166">
                  <c:v>704.035199999997</c:v>
                </c:pt>
                <c:pt idx="167">
                  <c:v>704.340999999997</c:v>
                </c:pt>
                <c:pt idx="168">
                  <c:v>704.646799999997</c:v>
                </c:pt>
                <c:pt idx="169">
                  <c:v>704.952599999997</c:v>
                </c:pt>
                <c:pt idx="170">
                  <c:v>705.258399999997</c:v>
                </c:pt>
                <c:pt idx="171">
                  <c:v>705.564199999997</c:v>
                </c:pt>
                <c:pt idx="172">
                  <c:v>705.869999999997</c:v>
                </c:pt>
                <c:pt idx="173">
                  <c:v>706.175799999997</c:v>
                </c:pt>
                <c:pt idx="174">
                  <c:v>706.481599999996</c:v>
                </c:pt>
                <c:pt idx="175">
                  <c:v>706.787399999996</c:v>
                </c:pt>
                <c:pt idx="176">
                  <c:v>707.093199999996</c:v>
                </c:pt>
                <c:pt idx="177">
                  <c:v>707.398999999996</c:v>
                </c:pt>
                <c:pt idx="178">
                  <c:v>707.704799999996</c:v>
                </c:pt>
                <c:pt idx="179">
                  <c:v>708.010599999996</c:v>
                </c:pt>
                <c:pt idx="180">
                  <c:v>708.316399999996</c:v>
                </c:pt>
                <c:pt idx="181">
                  <c:v>708.622199999996</c:v>
                </c:pt>
                <c:pt idx="182">
                  <c:v>708.927999999996</c:v>
                </c:pt>
                <c:pt idx="183">
                  <c:v>709.233799999996</c:v>
                </c:pt>
                <c:pt idx="184">
                  <c:v>709.539599999996</c:v>
                </c:pt>
                <c:pt idx="185">
                  <c:v>709.845399999996</c:v>
                </c:pt>
                <c:pt idx="186">
                  <c:v>710.151199999996</c:v>
                </c:pt>
                <c:pt idx="187">
                  <c:v>710.456999999996</c:v>
                </c:pt>
                <c:pt idx="188">
                  <c:v>710.762799999996</c:v>
                </c:pt>
                <c:pt idx="189">
                  <c:v>711.068599999996</c:v>
                </c:pt>
                <c:pt idx="190">
                  <c:v>711.374399999996</c:v>
                </c:pt>
                <c:pt idx="191">
                  <c:v>711.680199999996</c:v>
                </c:pt>
                <c:pt idx="192">
                  <c:v>711.985999999996</c:v>
                </c:pt>
                <c:pt idx="193">
                  <c:v>712.291799999996</c:v>
                </c:pt>
                <c:pt idx="194">
                  <c:v>712.597599999996</c:v>
                </c:pt>
                <c:pt idx="195">
                  <c:v>712.903399999996</c:v>
                </c:pt>
                <c:pt idx="196">
                  <c:v>713.209199999996</c:v>
                </c:pt>
                <c:pt idx="197">
                  <c:v>713.514999999996</c:v>
                </c:pt>
                <c:pt idx="198">
                  <c:v>713.820799999996</c:v>
                </c:pt>
                <c:pt idx="199">
                  <c:v>714.126599999996</c:v>
                </c:pt>
                <c:pt idx="200">
                  <c:v>714.432399999996</c:v>
                </c:pt>
                <c:pt idx="201">
                  <c:v>714.738199999996</c:v>
                </c:pt>
                <c:pt idx="202">
                  <c:v>715.043999999996</c:v>
                </c:pt>
                <c:pt idx="203">
                  <c:v>715.349799999996</c:v>
                </c:pt>
                <c:pt idx="204">
                  <c:v>715.655599999996</c:v>
                </c:pt>
                <c:pt idx="205">
                  <c:v>715.961399999996</c:v>
                </c:pt>
                <c:pt idx="206">
                  <c:v>716.267199999996</c:v>
                </c:pt>
                <c:pt idx="207">
                  <c:v>716.572999999996</c:v>
                </c:pt>
                <c:pt idx="208">
                  <c:v>716.878799999996</c:v>
                </c:pt>
                <c:pt idx="209">
                  <c:v>717.184599999996</c:v>
                </c:pt>
                <c:pt idx="210">
                  <c:v>717.490399999996</c:v>
                </c:pt>
                <c:pt idx="211">
                  <c:v>717.796199999996</c:v>
                </c:pt>
                <c:pt idx="212">
                  <c:v>718.101999999996</c:v>
                </c:pt>
                <c:pt idx="213">
                  <c:v>718.407799999996</c:v>
                </c:pt>
                <c:pt idx="214">
                  <c:v>718.713599999996</c:v>
                </c:pt>
                <c:pt idx="215">
                  <c:v>719.019399999996</c:v>
                </c:pt>
                <c:pt idx="216">
                  <c:v>719.325199999995</c:v>
                </c:pt>
                <c:pt idx="217">
                  <c:v>719.630999999995</c:v>
                </c:pt>
                <c:pt idx="218">
                  <c:v>719.936799999995</c:v>
                </c:pt>
                <c:pt idx="219">
                  <c:v>720.242599999995</c:v>
                </c:pt>
                <c:pt idx="220">
                  <c:v>720.548399999995</c:v>
                </c:pt>
                <c:pt idx="221">
                  <c:v>720.854199999995</c:v>
                </c:pt>
                <c:pt idx="222">
                  <c:v>721.159999999995</c:v>
                </c:pt>
                <c:pt idx="223">
                  <c:v>721.465799999995</c:v>
                </c:pt>
                <c:pt idx="224">
                  <c:v>721.771599999995</c:v>
                </c:pt>
                <c:pt idx="225">
                  <c:v>722.077399999995</c:v>
                </c:pt>
                <c:pt idx="226">
                  <c:v>722.383199999995</c:v>
                </c:pt>
                <c:pt idx="227">
                  <c:v>722.688999999995</c:v>
                </c:pt>
                <c:pt idx="228">
                  <c:v>722.994799999995</c:v>
                </c:pt>
                <c:pt idx="229">
                  <c:v>723.300599999995</c:v>
                </c:pt>
                <c:pt idx="230">
                  <c:v>723.606399999995</c:v>
                </c:pt>
                <c:pt idx="231">
                  <c:v>723.912199999995</c:v>
                </c:pt>
                <c:pt idx="232">
                  <c:v>724.217999999995</c:v>
                </c:pt>
                <c:pt idx="233">
                  <c:v>724.523799999995</c:v>
                </c:pt>
                <c:pt idx="234">
                  <c:v>724.829599999995</c:v>
                </c:pt>
                <c:pt idx="235">
                  <c:v>725.135399999995</c:v>
                </c:pt>
                <c:pt idx="236">
                  <c:v>725.441199999995</c:v>
                </c:pt>
                <c:pt idx="237">
                  <c:v>725.746999999995</c:v>
                </c:pt>
                <c:pt idx="238">
                  <c:v>726.052799999995</c:v>
                </c:pt>
                <c:pt idx="239">
                  <c:v>726.358599999995</c:v>
                </c:pt>
                <c:pt idx="240">
                  <c:v>726.664399999995</c:v>
                </c:pt>
                <c:pt idx="241">
                  <c:v>726.970199999995</c:v>
                </c:pt>
                <c:pt idx="242">
                  <c:v>727.275999999995</c:v>
                </c:pt>
                <c:pt idx="243">
                  <c:v>727.581799999995</c:v>
                </c:pt>
                <c:pt idx="244">
                  <c:v>727.887599999995</c:v>
                </c:pt>
                <c:pt idx="245">
                  <c:v>728.193399999995</c:v>
                </c:pt>
                <c:pt idx="246">
                  <c:v>728.499199999995</c:v>
                </c:pt>
                <c:pt idx="247">
                  <c:v>728.804999999995</c:v>
                </c:pt>
                <c:pt idx="248">
                  <c:v>729.110799999995</c:v>
                </c:pt>
                <c:pt idx="249">
                  <c:v>729.416599999995</c:v>
                </c:pt>
                <c:pt idx="250">
                  <c:v>729.722399999995</c:v>
                </c:pt>
                <c:pt idx="251">
                  <c:v>730.028199999995</c:v>
                </c:pt>
                <c:pt idx="252">
                  <c:v>730.333999999995</c:v>
                </c:pt>
                <c:pt idx="253">
                  <c:v>730.639799999995</c:v>
                </c:pt>
                <c:pt idx="254">
                  <c:v>730.945599999995</c:v>
                </c:pt>
                <c:pt idx="255">
                  <c:v>731.251399999995</c:v>
                </c:pt>
                <c:pt idx="256">
                  <c:v>731.557199999995</c:v>
                </c:pt>
                <c:pt idx="257">
                  <c:v>731.862999999995</c:v>
                </c:pt>
                <c:pt idx="258">
                  <c:v>732.168799999995</c:v>
                </c:pt>
                <c:pt idx="259">
                  <c:v>732.474599999994</c:v>
                </c:pt>
                <c:pt idx="260">
                  <c:v>732.780399999994</c:v>
                </c:pt>
                <c:pt idx="261">
                  <c:v>733.086199999994</c:v>
                </c:pt>
                <c:pt idx="262">
                  <c:v>733.391999999994</c:v>
                </c:pt>
                <c:pt idx="263">
                  <c:v>733.697799999994</c:v>
                </c:pt>
                <c:pt idx="264">
                  <c:v>734.003599999994</c:v>
                </c:pt>
                <c:pt idx="265">
                  <c:v>734.309399999994</c:v>
                </c:pt>
                <c:pt idx="266">
                  <c:v>734.615199999994</c:v>
                </c:pt>
                <c:pt idx="267">
                  <c:v>734.920999999994</c:v>
                </c:pt>
                <c:pt idx="268">
                  <c:v>735.226799999994</c:v>
                </c:pt>
                <c:pt idx="269">
                  <c:v>735.532599999994</c:v>
                </c:pt>
                <c:pt idx="270">
                  <c:v>735.838399999994</c:v>
                </c:pt>
                <c:pt idx="271">
                  <c:v>736.144199999994</c:v>
                </c:pt>
                <c:pt idx="272">
                  <c:v>736.449999999994</c:v>
                </c:pt>
                <c:pt idx="273">
                  <c:v>736.755799999994</c:v>
                </c:pt>
                <c:pt idx="274">
                  <c:v>737.061599999994</c:v>
                </c:pt>
                <c:pt idx="275">
                  <c:v>737.367399999994</c:v>
                </c:pt>
                <c:pt idx="276">
                  <c:v>737.673199999994</c:v>
                </c:pt>
                <c:pt idx="277">
                  <c:v>737.978999999994</c:v>
                </c:pt>
                <c:pt idx="278">
                  <c:v>738.284799999994</c:v>
                </c:pt>
                <c:pt idx="279">
                  <c:v>738.590599999994</c:v>
                </c:pt>
                <c:pt idx="280">
                  <c:v>738.896399999994</c:v>
                </c:pt>
                <c:pt idx="281">
                  <c:v>739.202199999994</c:v>
                </c:pt>
                <c:pt idx="282">
                  <c:v>739.507999999994</c:v>
                </c:pt>
                <c:pt idx="283">
                  <c:v>739.813799999994</c:v>
                </c:pt>
                <c:pt idx="284">
                  <c:v>740.119599999994</c:v>
                </c:pt>
                <c:pt idx="285">
                  <c:v>740.425399999994</c:v>
                </c:pt>
                <c:pt idx="286">
                  <c:v>740.731199999994</c:v>
                </c:pt>
                <c:pt idx="287">
                  <c:v>741.036999999994</c:v>
                </c:pt>
                <c:pt idx="288">
                  <c:v>741.342799999994</c:v>
                </c:pt>
                <c:pt idx="289">
                  <c:v>741.648599999994</c:v>
                </c:pt>
                <c:pt idx="290">
                  <c:v>741.954399999994</c:v>
                </c:pt>
                <c:pt idx="291">
                  <c:v>742.260199999994</c:v>
                </c:pt>
                <c:pt idx="292">
                  <c:v>742.565999999994</c:v>
                </c:pt>
                <c:pt idx="293">
                  <c:v>742.871799999994</c:v>
                </c:pt>
                <c:pt idx="294">
                  <c:v>743.177599999994</c:v>
                </c:pt>
                <c:pt idx="295">
                  <c:v>743.483399999994</c:v>
                </c:pt>
                <c:pt idx="296">
                  <c:v>743.789199999994</c:v>
                </c:pt>
                <c:pt idx="297">
                  <c:v>744.094999999994</c:v>
                </c:pt>
                <c:pt idx="298">
                  <c:v>744.400799999994</c:v>
                </c:pt>
                <c:pt idx="299">
                  <c:v>744.706599999994</c:v>
                </c:pt>
                <c:pt idx="300">
                  <c:v>745.012399999994</c:v>
                </c:pt>
                <c:pt idx="301">
                  <c:v>745.318199999994</c:v>
                </c:pt>
                <c:pt idx="302">
                  <c:v>745.623999999993</c:v>
                </c:pt>
                <c:pt idx="303">
                  <c:v>745.929799999993</c:v>
                </c:pt>
                <c:pt idx="304">
                  <c:v>746.235599999993</c:v>
                </c:pt>
                <c:pt idx="305">
                  <c:v>746.541399999993</c:v>
                </c:pt>
                <c:pt idx="306">
                  <c:v>746.847199999993</c:v>
                </c:pt>
                <c:pt idx="307">
                  <c:v>747.152999999993</c:v>
                </c:pt>
                <c:pt idx="308">
                  <c:v>747.458799999993</c:v>
                </c:pt>
                <c:pt idx="309">
                  <c:v>747.764599999993</c:v>
                </c:pt>
                <c:pt idx="310">
                  <c:v>748.070399999993</c:v>
                </c:pt>
                <c:pt idx="311">
                  <c:v>748.376199999993</c:v>
                </c:pt>
                <c:pt idx="312">
                  <c:v>748.681999999993</c:v>
                </c:pt>
                <c:pt idx="313">
                  <c:v>748.987799999993</c:v>
                </c:pt>
                <c:pt idx="314">
                  <c:v>749.293599999993</c:v>
                </c:pt>
                <c:pt idx="315">
                  <c:v>749.599399999993</c:v>
                </c:pt>
                <c:pt idx="316">
                  <c:v>749.905199999993</c:v>
                </c:pt>
                <c:pt idx="317">
                  <c:v>750.210999999993</c:v>
                </c:pt>
                <c:pt idx="318">
                  <c:v>750.516799999993</c:v>
                </c:pt>
                <c:pt idx="319">
                  <c:v>750.822599999993</c:v>
                </c:pt>
                <c:pt idx="320">
                  <c:v>751.128399999993</c:v>
                </c:pt>
                <c:pt idx="321">
                  <c:v>751.434199999993</c:v>
                </c:pt>
                <c:pt idx="322">
                  <c:v>751.739999999993</c:v>
                </c:pt>
                <c:pt idx="323">
                  <c:v>752.045799999993</c:v>
                </c:pt>
                <c:pt idx="324">
                  <c:v>752.351599999993</c:v>
                </c:pt>
                <c:pt idx="325">
                  <c:v>752.657399999993</c:v>
                </c:pt>
                <c:pt idx="326">
                  <c:v>752.963199999993</c:v>
                </c:pt>
                <c:pt idx="327">
                  <c:v>753.268999999993</c:v>
                </c:pt>
                <c:pt idx="328">
                  <c:v>753.574799999993</c:v>
                </c:pt>
                <c:pt idx="329">
                  <c:v>753.880599999993</c:v>
                </c:pt>
                <c:pt idx="330">
                  <c:v>754.186399999993</c:v>
                </c:pt>
                <c:pt idx="331">
                  <c:v>754.492199999993</c:v>
                </c:pt>
                <c:pt idx="332">
                  <c:v>754.797999999993</c:v>
                </c:pt>
                <c:pt idx="333">
                  <c:v>755.103799999993</c:v>
                </c:pt>
                <c:pt idx="334">
                  <c:v>755.409599999993</c:v>
                </c:pt>
                <c:pt idx="335">
                  <c:v>755.715399999993</c:v>
                </c:pt>
                <c:pt idx="336">
                  <c:v>756.021199999993</c:v>
                </c:pt>
                <c:pt idx="337">
                  <c:v>756.326999999993</c:v>
                </c:pt>
                <c:pt idx="338">
                  <c:v>756.632799999993</c:v>
                </c:pt>
                <c:pt idx="339">
                  <c:v>756.938599999993</c:v>
                </c:pt>
                <c:pt idx="340">
                  <c:v>757.244399999993</c:v>
                </c:pt>
                <c:pt idx="341">
                  <c:v>757.550199999993</c:v>
                </c:pt>
                <c:pt idx="342">
                  <c:v>757.855999999993</c:v>
                </c:pt>
                <c:pt idx="343">
                  <c:v>758.161799999993</c:v>
                </c:pt>
                <c:pt idx="344">
                  <c:v>758.467599999992</c:v>
                </c:pt>
                <c:pt idx="345">
                  <c:v>758.773399999992</c:v>
                </c:pt>
                <c:pt idx="346">
                  <c:v>759.079199999992</c:v>
                </c:pt>
                <c:pt idx="347">
                  <c:v>759.384999999992</c:v>
                </c:pt>
                <c:pt idx="348">
                  <c:v>759.690799999992</c:v>
                </c:pt>
                <c:pt idx="349">
                  <c:v>759.996599999992</c:v>
                </c:pt>
              </c:numCache>
            </c:numRef>
          </c:xVal>
          <c:yVal>
            <c:numRef>
              <c:f>SpreadSheet!$R$11:$R$400</c:f>
              <c:numCache>
                <c:formatCode>General</c:formatCode>
                <c:ptCount val="390"/>
                <c:pt idx="0">
                  <c:v>0</c:v>
                </c:pt>
                <c:pt idx="1">
                  <c:v>19.799</c:v>
                </c:pt>
                <c:pt idx="2">
                  <c:v>58.399</c:v>
                </c:pt>
                <c:pt idx="3">
                  <c:v>58.399</c:v>
                </c:pt>
                <c:pt idx="4">
                  <c:v>112.999</c:v>
                </c:pt>
                <c:pt idx="5">
                  <c:v>214.879</c:v>
                </c:pt>
                <c:pt idx="6">
                  <c:v>318.259</c:v>
                </c:pt>
                <c:pt idx="7">
                  <c:v>424.039</c:v>
                </c:pt>
                <c:pt idx="8">
                  <c:v>498.967</c:v>
                </c:pt>
                <c:pt idx="9">
                  <c:v>498.967</c:v>
                </c:pt>
                <c:pt idx="10">
                  <c:v>531.745</c:v>
                </c:pt>
                <c:pt idx="11">
                  <c:v>641.065</c:v>
                </c:pt>
                <c:pt idx="12">
                  <c:v>748.225</c:v>
                </c:pt>
                <c:pt idx="13">
                  <c:v>858.625</c:v>
                </c:pt>
                <c:pt idx="14">
                  <c:v>973.045</c:v>
                </c:pt>
                <c:pt idx="15">
                  <c:v>1086.445</c:v>
                </c:pt>
                <c:pt idx="16">
                  <c:v>1202.065</c:v>
                </c:pt>
                <c:pt idx="17">
                  <c:v>1287.52</c:v>
                </c:pt>
                <c:pt idx="18">
                  <c:v>1287.52</c:v>
                </c:pt>
                <c:pt idx="19">
                  <c:v>1315.915</c:v>
                </c:pt>
                <c:pt idx="20">
                  <c:v>1436.035</c:v>
                </c:pt>
                <c:pt idx="21">
                  <c:v>1531.853</c:v>
                </c:pt>
                <c:pt idx="22">
                  <c:v>1531.853</c:v>
                </c:pt>
                <c:pt idx="23">
                  <c:v>1533.713</c:v>
                </c:pt>
                <c:pt idx="24">
                  <c:v>1535.626</c:v>
                </c:pt>
                <c:pt idx="25">
                  <c:v>1537.548</c:v>
                </c:pt>
                <c:pt idx="26">
                  <c:v>1539.473</c:v>
                </c:pt>
                <c:pt idx="27">
                  <c:v>1541.399</c:v>
                </c:pt>
                <c:pt idx="28">
                  <c:v>1543.324</c:v>
                </c:pt>
                <c:pt idx="29">
                  <c:v>1545.245</c:v>
                </c:pt>
                <c:pt idx="30">
                  <c:v>1547.161</c:v>
                </c:pt>
                <c:pt idx="31">
                  <c:v>1549.069</c:v>
                </c:pt>
                <c:pt idx="32">
                  <c:v>1550.968</c:v>
                </c:pt>
                <c:pt idx="33">
                  <c:v>1552.858</c:v>
                </c:pt>
                <c:pt idx="34">
                  <c:v>1554.738</c:v>
                </c:pt>
                <c:pt idx="35">
                  <c:v>1556.608</c:v>
                </c:pt>
                <c:pt idx="36">
                  <c:v>1558.473</c:v>
                </c:pt>
                <c:pt idx="37">
                  <c:v>1560.333</c:v>
                </c:pt>
                <c:pt idx="38">
                  <c:v>1562.189</c:v>
                </c:pt>
                <c:pt idx="39">
                  <c:v>1564.041</c:v>
                </c:pt>
                <c:pt idx="40">
                  <c:v>1565.888</c:v>
                </c:pt>
                <c:pt idx="41">
                  <c:v>1567.727</c:v>
                </c:pt>
                <c:pt idx="42">
                  <c:v>1569.556</c:v>
                </c:pt>
                <c:pt idx="43">
                  <c:v>1571.384</c:v>
                </c:pt>
                <c:pt idx="44">
                  <c:v>1573.208</c:v>
                </c:pt>
                <c:pt idx="45">
                  <c:v>1575.028</c:v>
                </c:pt>
                <c:pt idx="46">
                  <c:v>1576.845</c:v>
                </c:pt>
                <c:pt idx="47">
                  <c:v>1578.659</c:v>
                </c:pt>
                <c:pt idx="48">
                  <c:v>1580.468</c:v>
                </c:pt>
                <c:pt idx="49">
                  <c:v>1582.269</c:v>
                </c:pt>
                <c:pt idx="50">
                  <c:v>1584.061</c:v>
                </c:pt>
                <c:pt idx="51">
                  <c:v>1585.844</c:v>
                </c:pt>
                <c:pt idx="52">
                  <c:v>1587.616</c:v>
                </c:pt>
                <c:pt idx="53">
                  <c:v>1589.38</c:v>
                </c:pt>
                <c:pt idx="54">
                  <c:v>1591.136</c:v>
                </c:pt>
                <c:pt idx="55">
                  <c:v>1592.885</c:v>
                </c:pt>
                <c:pt idx="56">
                  <c:v>1594.628</c:v>
                </c:pt>
                <c:pt idx="57">
                  <c:v>1596.364</c:v>
                </c:pt>
                <c:pt idx="58">
                  <c:v>1598.098</c:v>
                </c:pt>
                <c:pt idx="59">
                  <c:v>1599.89</c:v>
                </c:pt>
                <c:pt idx="60">
                  <c:v>1601.781</c:v>
                </c:pt>
                <c:pt idx="61">
                  <c:v>1603.625</c:v>
                </c:pt>
                <c:pt idx="62">
                  <c:v>1605.477</c:v>
                </c:pt>
                <c:pt idx="63">
                  <c:v>1607.383</c:v>
                </c:pt>
                <c:pt idx="64">
                  <c:v>1609.212</c:v>
                </c:pt>
                <c:pt idx="65">
                  <c:v>1610.894</c:v>
                </c:pt>
                <c:pt idx="66">
                  <c:v>1612.504</c:v>
                </c:pt>
                <c:pt idx="67">
                  <c:v>1614.348</c:v>
                </c:pt>
                <c:pt idx="68">
                  <c:v>1616.259</c:v>
                </c:pt>
                <c:pt idx="69">
                  <c:v>1618.168</c:v>
                </c:pt>
                <c:pt idx="70">
                  <c:v>1620.088</c:v>
                </c:pt>
                <c:pt idx="71">
                  <c:v>1622.018</c:v>
                </c:pt>
                <c:pt idx="72">
                  <c:v>1623.955</c:v>
                </c:pt>
                <c:pt idx="73">
                  <c:v>1625.898</c:v>
                </c:pt>
                <c:pt idx="74">
                  <c:v>1627.846</c:v>
                </c:pt>
                <c:pt idx="75">
                  <c:v>1629.798</c:v>
                </c:pt>
                <c:pt idx="76">
                  <c:v>1631.686</c:v>
                </c:pt>
                <c:pt idx="77">
                  <c:v>1633.419</c:v>
                </c:pt>
                <c:pt idx="78">
                  <c:v>1635.071</c:v>
                </c:pt>
                <c:pt idx="79">
                  <c:v>1636.671</c:v>
                </c:pt>
                <c:pt idx="80">
                  <c:v>1638.371</c:v>
                </c:pt>
                <c:pt idx="81">
                  <c:v>1640.188</c:v>
                </c:pt>
                <c:pt idx="82">
                  <c:v>1642.057</c:v>
                </c:pt>
                <c:pt idx="83">
                  <c:v>1643.957</c:v>
                </c:pt>
                <c:pt idx="84">
                  <c:v>1645.876</c:v>
                </c:pt>
                <c:pt idx="85">
                  <c:v>1647.738</c:v>
                </c:pt>
                <c:pt idx="86">
                  <c:v>1649.453</c:v>
                </c:pt>
                <c:pt idx="87">
                  <c:v>1651.091</c:v>
                </c:pt>
                <c:pt idx="88">
                  <c:v>1652.91</c:v>
                </c:pt>
                <c:pt idx="89">
                  <c:v>1654.817</c:v>
                </c:pt>
                <c:pt idx="90">
                  <c:v>1656.766</c:v>
                </c:pt>
                <c:pt idx="91">
                  <c:v>1658.741</c:v>
                </c:pt>
                <c:pt idx="92">
                  <c:v>1660.556</c:v>
                </c:pt>
                <c:pt idx="93">
                  <c:v>1662.257</c:v>
                </c:pt>
                <c:pt idx="94">
                  <c:v>1663.888</c:v>
                </c:pt>
                <c:pt idx="95">
                  <c:v>1665.471</c:v>
                </c:pt>
                <c:pt idx="96">
                  <c:v>1667.02</c:v>
                </c:pt>
                <c:pt idx="97">
                  <c:v>1668.748</c:v>
                </c:pt>
                <c:pt idx="98">
                  <c:v>1670.523</c:v>
                </c:pt>
                <c:pt idx="99">
                  <c:v>1672.326</c:v>
                </c:pt>
                <c:pt idx="100">
                  <c:v>1674.146</c:v>
                </c:pt>
                <c:pt idx="101">
                  <c:v>1675.978</c:v>
                </c:pt>
                <c:pt idx="102">
                  <c:v>1677.819</c:v>
                </c:pt>
                <c:pt idx="103">
                  <c:v>1679.666</c:v>
                </c:pt>
                <c:pt idx="104">
                  <c:v>1681.517</c:v>
                </c:pt>
                <c:pt idx="105">
                  <c:v>1683.371</c:v>
                </c:pt>
                <c:pt idx="106">
                  <c:v>1685.255</c:v>
                </c:pt>
                <c:pt idx="107">
                  <c:v>1687.194</c:v>
                </c:pt>
                <c:pt idx="108">
                  <c:v>1689.16</c:v>
                </c:pt>
                <c:pt idx="109">
                  <c:v>1691.141</c:v>
                </c:pt>
                <c:pt idx="110">
                  <c:v>1693.133</c:v>
                </c:pt>
                <c:pt idx="111">
                  <c:v>1695.132</c:v>
                </c:pt>
                <c:pt idx="112">
                  <c:v>1697.135</c:v>
                </c:pt>
                <c:pt idx="113">
                  <c:v>1699.141</c:v>
                </c:pt>
                <c:pt idx="114">
                  <c:v>1701.149</c:v>
                </c:pt>
                <c:pt idx="115">
                  <c:v>1703.158</c:v>
                </c:pt>
                <c:pt idx="116">
                  <c:v>1705.168</c:v>
                </c:pt>
                <c:pt idx="117">
                  <c:v>1707.178</c:v>
                </c:pt>
                <c:pt idx="118">
                  <c:v>1709.188</c:v>
                </c:pt>
                <c:pt idx="119">
                  <c:v>1711.197</c:v>
                </c:pt>
                <c:pt idx="120">
                  <c:v>1713.206</c:v>
                </c:pt>
                <c:pt idx="121">
                  <c:v>1715.082</c:v>
                </c:pt>
                <c:pt idx="122">
                  <c:v>1716.837</c:v>
                </c:pt>
                <c:pt idx="123">
                  <c:v>1718.514</c:v>
                </c:pt>
                <c:pt idx="124">
                  <c:v>1720.136</c:v>
                </c:pt>
                <c:pt idx="125">
                  <c:v>1721.717</c:v>
                </c:pt>
                <c:pt idx="126">
                  <c:v>1723.419</c:v>
                </c:pt>
                <c:pt idx="127">
                  <c:v>1725.262</c:v>
                </c:pt>
                <c:pt idx="128">
                  <c:v>1727.166</c:v>
                </c:pt>
                <c:pt idx="129">
                  <c:v>1729.103</c:v>
                </c:pt>
                <c:pt idx="130">
                  <c:v>1731.061</c:v>
                </c:pt>
                <c:pt idx="131">
                  <c:v>1733.033</c:v>
                </c:pt>
                <c:pt idx="132">
                  <c:v>1735.015</c:v>
                </c:pt>
                <c:pt idx="133">
                  <c:v>1737.004</c:v>
                </c:pt>
                <c:pt idx="134">
                  <c:v>1738.944</c:v>
                </c:pt>
                <c:pt idx="135">
                  <c:v>1740.722</c:v>
                </c:pt>
                <c:pt idx="136">
                  <c:v>1742.412</c:v>
                </c:pt>
                <c:pt idx="137">
                  <c:v>1744.042</c:v>
                </c:pt>
                <c:pt idx="138">
                  <c:v>1745.627</c:v>
                </c:pt>
                <c:pt idx="139">
                  <c:v>1747.178</c:v>
                </c:pt>
                <c:pt idx="140">
                  <c:v>1748.703</c:v>
                </c:pt>
                <c:pt idx="141">
                  <c:v>1750.209</c:v>
                </c:pt>
                <c:pt idx="142">
                  <c:v>1751.699</c:v>
                </c:pt>
                <c:pt idx="143">
                  <c:v>1753.176</c:v>
                </c:pt>
                <c:pt idx="144">
                  <c:v>1754.868</c:v>
                </c:pt>
                <c:pt idx="145">
                  <c:v>1756.825</c:v>
                </c:pt>
                <c:pt idx="146">
                  <c:v>1758.902</c:v>
                </c:pt>
                <c:pt idx="147">
                  <c:v>1761.008</c:v>
                </c:pt>
                <c:pt idx="148">
                  <c:v>1763.138</c:v>
                </c:pt>
                <c:pt idx="149">
                  <c:v>1765.082</c:v>
                </c:pt>
                <c:pt idx="150">
                  <c:v>1767.165</c:v>
                </c:pt>
                <c:pt idx="151">
                  <c:v>1769.28</c:v>
                </c:pt>
                <c:pt idx="152">
                  <c:v>1771.405</c:v>
                </c:pt>
                <c:pt idx="153">
                  <c:v>1773.393</c:v>
                </c:pt>
                <c:pt idx="154">
                  <c:v>1775.23</c:v>
                </c:pt>
                <c:pt idx="155">
                  <c:v>1776.972</c:v>
                </c:pt>
                <c:pt idx="156">
                  <c:v>1778.645</c:v>
                </c:pt>
                <c:pt idx="157">
                  <c:v>1780.265</c:v>
                </c:pt>
                <c:pt idx="158">
                  <c:v>1781.845</c:v>
                </c:pt>
                <c:pt idx="159">
                  <c:v>1783.394</c:v>
                </c:pt>
                <c:pt idx="160">
                  <c:v>1785.073</c:v>
                </c:pt>
                <c:pt idx="161">
                  <c:v>1786.957</c:v>
                </c:pt>
                <c:pt idx="162">
                  <c:v>1788.935</c:v>
                </c:pt>
                <c:pt idx="163">
                  <c:v>1790.965</c:v>
                </c:pt>
                <c:pt idx="164">
                  <c:v>1793.033</c:v>
                </c:pt>
                <c:pt idx="165">
                  <c:v>1795.13</c:v>
                </c:pt>
                <c:pt idx="166">
                  <c:v>1797.245</c:v>
                </c:pt>
                <c:pt idx="167">
                  <c:v>1799.306</c:v>
                </c:pt>
                <c:pt idx="168">
                  <c:v>1801.175</c:v>
                </c:pt>
                <c:pt idx="169">
                  <c:v>1802.936</c:v>
                </c:pt>
                <c:pt idx="170">
                  <c:v>1804.621</c:v>
                </c:pt>
                <c:pt idx="171">
                  <c:v>1806.25</c:v>
                </c:pt>
                <c:pt idx="172">
                  <c:v>1807.837</c:v>
                </c:pt>
                <c:pt idx="173">
                  <c:v>1809.391</c:v>
                </c:pt>
                <c:pt idx="174">
                  <c:v>1811.12</c:v>
                </c:pt>
                <c:pt idx="175">
                  <c:v>1813.022</c:v>
                </c:pt>
                <c:pt idx="176">
                  <c:v>1815.009</c:v>
                </c:pt>
                <c:pt idx="177">
                  <c:v>1817.046</c:v>
                </c:pt>
                <c:pt idx="178">
                  <c:v>1819.12</c:v>
                </c:pt>
                <c:pt idx="179">
                  <c:v>1821.22</c:v>
                </c:pt>
                <c:pt idx="180">
                  <c:v>1823.246</c:v>
                </c:pt>
                <c:pt idx="181">
                  <c:v>1825.096</c:v>
                </c:pt>
                <c:pt idx="182">
                  <c:v>1826.843</c:v>
                </c:pt>
                <c:pt idx="183">
                  <c:v>1828.518</c:v>
                </c:pt>
                <c:pt idx="184">
                  <c:v>1830.139</c:v>
                </c:pt>
                <c:pt idx="185">
                  <c:v>1831.719</c:v>
                </c:pt>
                <c:pt idx="186">
                  <c:v>1833.267</c:v>
                </c:pt>
                <c:pt idx="187">
                  <c:v>1834.79</c:v>
                </c:pt>
                <c:pt idx="188">
                  <c:v>1836.571</c:v>
                </c:pt>
                <c:pt idx="189">
                  <c:v>1838.496</c:v>
                </c:pt>
                <c:pt idx="190">
                  <c:v>1840.497</c:v>
                </c:pt>
                <c:pt idx="191">
                  <c:v>1842.547</c:v>
                </c:pt>
                <c:pt idx="192">
                  <c:v>1844.639</c:v>
                </c:pt>
                <c:pt idx="193">
                  <c:v>1846.758</c:v>
                </c:pt>
                <c:pt idx="194">
                  <c:v>1848.733</c:v>
                </c:pt>
                <c:pt idx="195">
                  <c:v>1850.566</c:v>
                </c:pt>
                <c:pt idx="196">
                  <c:v>1852.306</c:v>
                </c:pt>
                <c:pt idx="197">
                  <c:v>1853.979</c:v>
                </c:pt>
                <c:pt idx="198">
                  <c:v>1855.769</c:v>
                </c:pt>
                <c:pt idx="199">
                  <c:v>1857.725</c:v>
                </c:pt>
                <c:pt idx="200">
                  <c:v>1859.763</c:v>
                </c:pt>
                <c:pt idx="201">
                  <c:v>1861.848</c:v>
                </c:pt>
                <c:pt idx="202">
                  <c:v>1863.819</c:v>
                </c:pt>
                <c:pt idx="203">
                  <c:v>1865.642</c:v>
                </c:pt>
                <c:pt idx="204">
                  <c:v>1867.373</c:v>
                </c:pt>
                <c:pt idx="205">
                  <c:v>1869.038</c:v>
                </c:pt>
                <c:pt idx="206">
                  <c:v>1870.654</c:v>
                </c:pt>
                <c:pt idx="207">
                  <c:v>1872.231</c:v>
                </c:pt>
                <c:pt idx="208">
                  <c:v>1873.779</c:v>
                </c:pt>
                <c:pt idx="209">
                  <c:v>1875.303</c:v>
                </c:pt>
                <c:pt idx="210">
                  <c:v>1876.808</c:v>
                </c:pt>
                <c:pt idx="211">
                  <c:v>1878.298</c:v>
                </c:pt>
                <c:pt idx="212">
                  <c:v>1879.775</c:v>
                </c:pt>
                <c:pt idx="213">
                  <c:v>1881.581</c:v>
                </c:pt>
                <c:pt idx="214">
                  <c:v>1883.518</c:v>
                </c:pt>
                <c:pt idx="215">
                  <c:v>1885.535</c:v>
                </c:pt>
                <c:pt idx="216">
                  <c:v>1887.603</c:v>
                </c:pt>
                <c:pt idx="217">
                  <c:v>1889.707</c:v>
                </c:pt>
                <c:pt idx="218">
                  <c:v>1891.756</c:v>
                </c:pt>
                <c:pt idx="219">
                  <c:v>1893.621</c:v>
                </c:pt>
                <c:pt idx="220">
                  <c:v>1895.38</c:v>
                </c:pt>
                <c:pt idx="221">
                  <c:v>1897.065</c:v>
                </c:pt>
                <c:pt idx="222">
                  <c:v>1898.694</c:v>
                </c:pt>
                <c:pt idx="223">
                  <c:v>1900.281</c:v>
                </c:pt>
                <c:pt idx="224">
                  <c:v>1901.835</c:v>
                </c:pt>
                <c:pt idx="225">
                  <c:v>1903.363</c:v>
                </c:pt>
                <c:pt idx="226">
                  <c:v>1904.87</c:v>
                </c:pt>
                <c:pt idx="227">
                  <c:v>1906.36</c:v>
                </c:pt>
                <c:pt idx="228">
                  <c:v>1907.837</c:v>
                </c:pt>
                <c:pt idx="229">
                  <c:v>1909.637</c:v>
                </c:pt>
                <c:pt idx="230">
                  <c:v>1911.58</c:v>
                </c:pt>
                <c:pt idx="231">
                  <c:v>1913.604</c:v>
                </c:pt>
                <c:pt idx="232">
                  <c:v>1915.68</c:v>
                </c:pt>
                <c:pt idx="233">
                  <c:v>1917.793</c:v>
                </c:pt>
                <c:pt idx="234">
                  <c:v>1919.721</c:v>
                </c:pt>
                <c:pt idx="235">
                  <c:v>1921.518</c:v>
                </c:pt>
                <c:pt idx="236">
                  <c:v>1923.228</c:v>
                </c:pt>
                <c:pt idx="237">
                  <c:v>1924.875</c:v>
                </c:pt>
                <c:pt idx="238">
                  <c:v>1926.475</c:v>
                </c:pt>
                <c:pt idx="239">
                  <c:v>1928.038</c:v>
                </c:pt>
                <c:pt idx="240">
                  <c:v>1929.93</c:v>
                </c:pt>
                <c:pt idx="241">
                  <c:v>1931.936</c:v>
                </c:pt>
                <c:pt idx="242">
                  <c:v>1934.008</c:v>
                </c:pt>
                <c:pt idx="243">
                  <c:v>1935.983</c:v>
                </c:pt>
                <c:pt idx="244">
                  <c:v>1937.802</c:v>
                </c:pt>
                <c:pt idx="245">
                  <c:v>1939.526</c:v>
                </c:pt>
                <c:pt idx="246">
                  <c:v>1941.183</c:v>
                </c:pt>
                <c:pt idx="247">
                  <c:v>1942.79</c:v>
                </c:pt>
                <c:pt idx="248">
                  <c:v>1944.651</c:v>
                </c:pt>
                <c:pt idx="249">
                  <c:v>1946.612</c:v>
                </c:pt>
                <c:pt idx="250">
                  <c:v>1948.634</c:v>
                </c:pt>
                <c:pt idx="251">
                  <c:v>1950.695</c:v>
                </c:pt>
                <c:pt idx="252">
                  <c:v>1952.785</c:v>
                </c:pt>
                <c:pt idx="253">
                  <c:v>1954.895</c:v>
                </c:pt>
                <c:pt idx="254">
                  <c:v>1956.871</c:v>
                </c:pt>
                <c:pt idx="255">
                  <c:v>1958.708</c:v>
                </c:pt>
                <c:pt idx="256">
                  <c:v>1960.453</c:v>
                </c:pt>
                <c:pt idx="257">
                  <c:v>1962.132</c:v>
                </c:pt>
                <c:pt idx="258">
                  <c:v>1964.019</c:v>
                </c:pt>
                <c:pt idx="259">
                  <c:v>1966.005</c:v>
                </c:pt>
                <c:pt idx="260">
                  <c:v>1968.05</c:v>
                </c:pt>
                <c:pt idx="261">
                  <c:v>1970.133</c:v>
                </c:pt>
                <c:pt idx="262">
                  <c:v>1972.241</c:v>
                </c:pt>
                <c:pt idx="263">
                  <c:v>1974.211</c:v>
                </c:pt>
                <c:pt idx="264">
                  <c:v>1976.047</c:v>
                </c:pt>
                <c:pt idx="265">
                  <c:v>1977.794</c:v>
                </c:pt>
                <c:pt idx="266">
                  <c:v>1979.476</c:v>
                </c:pt>
                <c:pt idx="267">
                  <c:v>1981.283</c:v>
                </c:pt>
                <c:pt idx="268">
                  <c:v>1983.231</c:v>
                </c:pt>
                <c:pt idx="269">
                  <c:v>1985.253</c:v>
                </c:pt>
                <c:pt idx="270">
                  <c:v>1987.32</c:v>
                </c:pt>
                <c:pt idx="271">
                  <c:v>1989.419</c:v>
                </c:pt>
                <c:pt idx="272">
                  <c:v>1991.54</c:v>
                </c:pt>
                <c:pt idx="273">
                  <c:v>1993.509</c:v>
                </c:pt>
                <c:pt idx="274">
                  <c:v>1995.348</c:v>
                </c:pt>
                <c:pt idx="275">
                  <c:v>1997.099</c:v>
                </c:pt>
                <c:pt idx="276">
                  <c:v>1998.784</c:v>
                </c:pt>
                <c:pt idx="277">
                  <c:v>2000.419</c:v>
                </c:pt>
                <c:pt idx="278">
                  <c:v>2002.198</c:v>
                </c:pt>
                <c:pt idx="279">
                  <c:v>2004.125</c:v>
                </c:pt>
                <c:pt idx="280">
                  <c:v>2006.131</c:v>
                </c:pt>
                <c:pt idx="281">
                  <c:v>2008.188</c:v>
                </c:pt>
                <c:pt idx="282">
                  <c:v>2010.279</c:v>
                </c:pt>
                <c:pt idx="283">
                  <c:v>2012.395</c:v>
                </c:pt>
                <c:pt idx="284">
                  <c:v>2014.357</c:v>
                </c:pt>
                <c:pt idx="285">
                  <c:v>2016.191</c:v>
                </c:pt>
                <c:pt idx="286">
                  <c:v>2017.938</c:v>
                </c:pt>
                <c:pt idx="287">
                  <c:v>2019.62</c:v>
                </c:pt>
                <c:pt idx="288">
                  <c:v>2021.253</c:v>
                </c:pt>
                <c:pt idx="289">
                  <c:v>2022.847</c:v>
                </c:pt>
                <c:pt idx="290">
                  <c:v>2024.411</c:v>
                </c:pt>
                <c:pt idx="291">
                  <c:v>2026.217</c:v>
                </c:pt>
                <c:pt idx="292">
                  <c:v>2028.149</c:v>
                </c:pt>
                <c:pt idx="293">
                  <c:v>2030.155</c:v>
                </c:pt>
                <c:pt idx="294">
                  <c:v>2032.209</c:v>
                </c:pt>
                <c:pt idx="295">
                  <c:v>2034.298</c:v>
                </c:pt>
                <c:pt idx="296">
                  <c:v>2036.364</c:v>
                </c:pt>
                <c:pt idx="297">
                  <c:v>2038.247</c:v>
                </c:pt>
                <c:pt idx="298">
                  <c:v>2040.027</c:v>
                </c:pt>
                <c:pt idx="299">
                  <c:v>2041.733</c:v>
                </c:pt>
                <c:pt idx="300">
                  <c:v>2043.384</c:v>
                </c:pt>
                <c:pt idx="301">
                  <c:v>2044.992</c:v>
                </c:pt>
                <c:pt idx="302">
                  <c:v>2046.566</c:v>
                </c:pt>
                <c:pt idx="303">
                  <c:v>2048.113</c:v>
                </c:pt>
                <c:pt idx="304">
                  <c:v>2049.775</c:v>
                </c:pt>
                <c:pt idx="305">
                  <c:v>2051.638</c:v>
                </c:pt>
                <c:pt idx="306">
                  <c:v>2053.601</c:v>
                </c:pt>
                <c:pt idx="307">
                  <c:v>2055.626</c:v>
                </c:pt>
                <c:pt idx="308">
                  <c:v>2057.694</c:v>
                </c:pt>
                <c:pt idx="309">
                  <c:v>2059.792</c:v>
                </c:pt>
                <c:pt idx="310">
                  <c:v>2061.913</c:v>
                </c:pt>
                <c:pt idx="311">
                  <c:v>2063.873</c:v>
                </c:pt>
                <c:pt idx="312">
                  <c:v>2065.709</c:v>
                </c:pt>
                <c:pt idx="313">
                  <c:v>2067.46</c:v>
                </c:pt>
                <c:pt idx="314">
                  <c:v>2069.147</c:v>
                </c:pt>
                <c:pt idx="315">
                  <c:v>2070.956</c:v>
                </c:pt>
                <c:pt idx="316">
                  <c:v>2072.91</c:v>
                </c:pt>
                <c:pt idx="317">
                  <c:v>2074.94</c:v>
                </c:pt>
                <c:pt idx="318">
                  <c:v>2077.018</c:v>
                </c:pt>
                <c:pt idx="319">
                  <c:v>2079.128</c:v>
                </c:pt>
                <c:pt idx="320">
                  <c:v>2081.202</c:v>
                </c:pt>
                <c:pt idx="321">
                  <c:v>2083.103</c:v>
                </c:pt>
                <c:pt idx="322">
                  <c:v>2084.901</c:v>
                </c:pt>
                <c:pt idx="323">
                  <c:v>2086.625</c:v>
                </c:pt>
                <c:pt idx="324">
                  <c:v>2088.292</c:v>
                </c:pt>
                <c:pt idx="325">
                  <c:v>2090.066</c:v>
                </c:pt>
                <c:pt idx="326">
                  <c:v>2092</c:v>
                </c:pt>
                <c:pt idx="327">
                  <c:v>2094.016</c:v>
                </c:pt>
                <c:pt idx="328">
                  <c:v>2096.083</c:v>
                </c:pt>
                <c:pt idx="329">
                  <c:v>2098.184</c:v>
                </c:pt>
                <c:pt idx="330">
                  <c:v>2100.193</c:v>
                </c:pt>
                <c:pt idx="331">
                  <c:v>2102.056</c:v>
                </c:pt>
                <c:pt idx="332">
                  <c:v>2103.826</c:v>
                </c:pt>
                <c:pt idx="333">
                  <c:v>2105.528</c:v>
                </c:pt>
                <c:pt idx="334">
                  <c:v>2107.177</c:v>
                </c:pt>
                <c:pt idx="335">
                  <c:v>2109.035</c:v>
                </c:pt>
                <c:pt idx="336">
                  <c:v>2111.007</c:v>
                </c:pt>
                <c:pt idx="337">
                  <c:v>2113.046</c:v>
                </c:pt>
                <c:pt idx="338">
                  <c:v>2115.127</c:v>
                </c:pt>
                <c:pt idx="339">
                  <c:v>2117.237</c:v>
                </c:pt>
                <c:pt idx="340">
                  <c:v>2119.151</c:v>
                </c:pt>
                <c:pt idx="341">
                  <c:v>2120.956</c:v>
                </c:pt>
                <c:pt idx="342">
                  <c:v>2122.683</c:v>
                </c:pt>
                <c:pt idx="343">
                  <c:v>2124.352</c:v>
                </c:pt>
                <c:pt idx="344">
                  <c:v>2125.975</c:v>
                </c:pt>
                <c:pt idx="345">
                  <c:v>2127.563</c:v>
                </c:pt>
                <c:pt idx="346">
                  <c:v>2129.122</c:v>
                </c:pt>
                <c:pt idx="347">
                  <c:v>2130.725</c:v>
                </c:pt>
                <c:pt idx="348">
                  <c:v>2132.571</c:v>
                </c:pt>
                <c:pt idx="349">
                  <c:v>2134.524</c:v>
                </c:pt>
              </c:numCache>
            </c:numRef>
          </c:yVal>
          <c:smooth val="0"/>
        </c:ser>
        <c:axId val="31464817"/>
        <c:axId val="16809454"/>
      </c:scatterChart>
      <c:scatterChart>
        <c:scatterStyle val="line"/>
        <c:varyColors val="0"/>
        <c:ser>
          <c:idx val="1"/>
          <c:order val="1"/>
          <c:tx>
            <c:strRef>
              <c:f>"Slope of Hall Plot"</c:f>
              <c:strCache>
                <c:ptCount val="1"/>
                <c:pt idx="0">
                  <c:v>Slope of Hall Plo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readSheet!$D$12:$D$400</c:f>
              <c:numCache>
                <c:formatCode>General</c:formatCode>
                <c:ptCount val="389"/>
                <c:pt idx="0">
                  <c:v>10</c:v>
                </c:pt>
                <c:pt idx="1">
                  <c:v>28.5</c:v>
                </c:pt>
                <c:pt idx="2">
                  <c:v>28.5</c:v>
                </c:pt>
                <c:pt idx="3">
                  <c:v>63.5</c:v>
                </c:pt>
                <c:pt idx="4">
                  <c:v>108.5</c:v>
                </c:pt>
                <c:pt idx="5">
                  <c:v>153.5</c:v>
                </c:pt>
                <c:pt idx="6">
                  <c:v>198.5</c:v>
                </c:pt>
                <c:pt idx="7">
                  <c:v>232.5</c:v>
                </c:pt>
                <c:pt idx="8">
                  <c:v>232.5</c:v>
                </c:pt>
                <c:pt idx="9">
                  <c:v>243.5</c:v>
                </c:pt>
                <c:pt idx="10">
                  <c:v>288.5</c:v>
                </c:pt>
                <c:pt idx="11">
                  <c:v>333.5</c:v>
                </c:pt>
                <c:pt idx="12">
                  <c:v>385.5</c:v>
                </c:pt>
                <c:pt idx="13">
                  <c:v>432.5</c:v>
                </c:pt>
                <c:pt idx="14">
                  <c:v>480.5</c:v>
                </c:pt>
                <c:pt idx="15">
                  <c:v>528.5</c:v>
                </c:pt>
                <c:pt idx="16">
                  <c:v>565</c:v>
                </c:pt>
                <c:pt idx="17">
                  <c:v>565</c:v>
                </c:pt>
                <c:pt idx="18">
                  <c:v>576.5</c:v>
                </c:pt>
                <c:pt idx="19">
                  <c:v>622.5</c:v>
                </c:pt>
                <c:pt idx="20">
                  <c:v>660</c:v>
                </c:pt>
                <c:pt idx="21">
                  <c:v>660</c:v>
                </c:pt>
                <c:pt idx="22">
                  <c:v>660.3058</c:v>
                </c:pt>
                <c:pt idx="23">
                  <c:v>660.6116</c:v>
                </c:pt>
                <c:pt idx="24">
                  <c:v>660.9174</c:v>
                </c:pt>
                <c:pt idx="25">
                  <c:v>661.2232</c:v>
                </c:pt>
                <c:pt idx="26">
                  <c:v>661.529</c:v>
                </c:pt>
                <c:pt idx="27">
                  <c:v>661.8348</c:v>
                </c:pt>
                <c:pt idx="28">
                  <c:v>662.1406</c:v>
                </c:pt>
                <c:pt idx="29">
                  <c:v>662.4464</c:v>
                </c:pt>
                <c:pt idx="30">
                  <c:v>662.7522</c:v>
                </c:pt>
                <c:pt idx="31">
                  <c:v>663.058</c:v>
                </c:pt>
                <c:pt idx="32">
                  <c:v>663.3638</c:v>
                </c:pt>
                <c:pt idx="33">
                  <c:v>663.6696</c:v>
                </c:pt>
                <c:pt idx="34">
                  <c:v>663.9754</c:v>
                </c:pt>
                <c:pt idx="35">
                  <c:v>664.2812</c:v>
                </c:pt>
                <c:pt idx="36">
                  <c:v>664.587</c:v>
                </c:pt>
                <c:pt idx="37">
                  <c:v>664.8928</c:v>
                </c:pt>
                <c:pt idx="38">
                  <c:v>665.1986</c:v>
                </c:pt>
                <c:pt idx="39">
                  <c:v>665.5044</c:v>
                </c:pt>
                <c:pt idx="40">
                  <c:v>665.8102</c:v>
                </c:pt>
                <c:pt idx="41">
                  <c:v>666.116</c:v>
                </c:pt>
                <c:pt idx="42">
                  <c:v>666.4218</c:v>
                </c:pt>
                <c:pt idx="43">
                  <c:v>666.7276</c:v>
                </c:pt>
                <c:pt idx="44">
                  <c:v>667.0334</c:v>
                </c:pt>
                <c:pt idx="45">
                  <c:v>667.339199999999</c:v>
                </c:pt>
                <c:pt idx="46">
                  <c:v>667.644999999999</c:v>
                </c:pt>
                <c:pt idx="47">
                  <c:v>667.950799999999</c:v>
                </c:pt>
                <c:pt idx="48">
                  <c:v>668.256599999999</c:v>
                </c:pt>
                <c:pt idx="49">
                  <c:v>668.562399999999</c:v>
                </c:pt>
                <c:pt idx="50">
                  <c:v>668.868199999999</c:v>
                </c:pt>
                <c:pt idx="51">
                  <c:v>669.173999999999</c:v>
                </c:pt>
                <c:pt idx="52">
                  <c:v>669.479799999999</c:v>
                </c:pt>
                <c:pt idx="53">
                  <c:v>669.785599999999</c:v>
                </c:pt>
                <c:pt idx="54">
                  <c:v>670.091399999999</c:v>
                </c:pt>
                <c:pt idx="55">
                  <c:v>670.397199999999</c:v>
                </c:pt>
                <c:pt idx="56">
                  <c:v>670.702999999999</c:v>
                </c:pt>
                <c:pt idx="57">
                  <c:v>671.008799999999</c:v>
                </c:pt>
                <c:pt idx="58">
                  <c:v>671.314599999999</c:v>
                </c:pt>
                <c:pt idx="59">
                  <c:v>671.620399999999</c:v>
                </c:pt>
                <c:pt idx="60">
                  <c:v>671.926199999999</c:v>
                </c:pt>
                <c:pt idx="61">
                  <c:v>672.231999999999</c:v>
                </c:pt>
                <c:pt idx="62">
                  <c:v>672.537799999999</c:v>
                </c:pt>
                <c:pt idx="63">
                  <c:v>672.843599999999</c:v>
                </c:pt>
                <c:pt idx="64">
                  <c:v>673.149399999999</c:v>
                </c:pt>
                <c:pt idx="65">
                  <c:v>673.455199999999</c:v>
                </c:pt>
                <c:pt idx="66">
                  <c:v>673.760999999999</c:v>
                </c:pt>
                <c:pt idx="67">
                  <c:v>674.066799999999</c:v>
                </c:pt>
                <c:pt idx="68">
                  <c:v>674.372599999999</c:v>
                </c:pt>
                <c:pt idx="69">
                  <c:v>674.678399999999</c:v>
                </c:pt>
                <c:pt idx="70">
                  <c:v>674.984199999999</c:v>
                </c:pt>
                <c:pt idx="71">
                  <c:v>675.289999999999</c:v>
                </c:pt>
                <c:pt idx="72">
                  <c:v>675.595799999999</c:v>
                </c:pt>
                <c:pt idx="73">
                  <c:v>675.901599999999</c:v>
                </c:pt>
                <c:pt idx="74">
                  <c:v>676.207399999999</c:v>
                </c:pt>
                <c:pt idx="75">
                  <c:v>676.513199999999</c:v>
                </c:pt>
                <c:pt idx="76">
                  <c:v>676.818999999999</c:v>
                </c:pt>
                <c:pt idx="77">
                  <c:v>677.124799999999</c:v>
                </c:pt>
                <c:pt idx="78">
                  <c:v>677.430599999999</c:v>
                </c:pt>
                <c:pt idx="79">
                  <c:v>677.736399999999</c:v>
                </c:pt>
                <c:pt idx="80">
                  <c:v>678.042199999999</c:v>
                </c:pt>
                <c:pt idx="81">
                  <c:v>678.347999999999</c:v>
                </c:pt>
                <c:pt idx="82">
                  <c:v>678.653799999999</c:v>
                </c:pt>
                <c:pt idx="83">
                  <c:v>678.959599999999</c:v>
                </c:pt>
                <c:pt idx="84">
                  <c:v>679.265399999999</c:v>
                </c:pt>
                <c:pt idx="85">
                  <c:v>679.571199999999</c:v>
                </c:pt>
                <c:pt idx="86">
                  <c:v>679.876999999999</c:v>
                </c:pt>
                <c:pt idx="87">
                  <c:v>680.182799999999</c:v>
                </c:pt>
                <c:pt idx="88">
                  <c:v>680.488599999998</c:v>
                </c:pt>
                <c:pt idx="89">
                  <c:v>680.794399999998</c:v>
                </c:pt>
                <c:pt idx="90">
                  <c:v>681.100199999998</c:v>
                </c:pt>
                <c:pt idx="91">
                  <c:v>681.405999999998</c:v>
                </c:pt>
                <c:pt idx="92">
                  <c:v>681.711799999998</c:v>
                </c:pt>
                <c:pt idx="93">
                  <c:v>682.017599999998</c:v>
                </c:pt>
                <c:pt idx="94">
                  <c:v>682.323399999998</c:v>
                </c:pt>
                <c:pt idx="95">
                  <c:v>682.629199999998</c:v>
                </c:pt>
                <c:pt idx="96">
                  <c:v>682.934999999998</c:v>
                </c:pt>
                <c:pt idx="97">
                  <c:v>683.240799999998</c:v>
                </c:pt>
                <c:pt idx="98">
                  <c:v>683.546599999998</c:v>
                </c:pt>
                <c:pt idx="99">
                  <c:v>683.852399999998</c:v>
                </c:pt>
                <c:pt idx="100">
                  <c:v>684.158199999998</c:v>
                </c:pt>
                <c:pt idx="101">
                  <c:v>684.463999999998</c:v>
                </c:pt>
                <c:pt idx="102">
                  <c:v>684.769799999998</c:v>
                </c:pt>
                <c:pt idx="103">
                  <c:v>685.075599999998</c:v>
                </c:pt>
                <c:pt idx="104">
                  <c:v>685.381399999998</c:v>
                </c:pt>
                <c:pt idx="105">
                  <c:v>685.687199999998</c:v>
                </c:pt>
                <c:pt idx="106">
                  <c:v>685.992999999998</c:v>
                </c:pt>
                <c:pt idx="107">
                  <c:v>686.298799999998</c:v>
                </c:pt>
                <c:pt idx="108">
                  <c:v>686.604599999998</c:v>
                </c:pt>
                <c:pt idx="109">
                  <c:v>686.910399999998</c:v>
                </c:pt>
                <c:pt idx="110">
                  <c:v>687.216199999998</c:v>
                </c:pt>
                <c:pt idx="111">
                  <c:v>687.521999999998</c:v>
                </c:pt>
                <c:pt idx="112">
                  <c:v>687.827799999998</c:v>
                </c:pt>
                <c:pt idx="113">
                  <c:v>688.133599999998</c:v>
                </c:pt>
                <c:pt idx="114">
                  <c:v>688.439399999998</c:v>
                </c:pt>
                <c:pt idx="115">
                  <c:v>688.745199999998</c:v>
                </c:pt>
                <c:pt idx="116">
                  <c:v>689.050999999998</c:v>
                </c:pt>
                <c:pt idx="117">
                  <c:v>689.356799999998</c:v>
                </c:pt>
                <c:pt idx="118">
                  <c:v>689.662599999998</c:v>
                </c:pt>
                <c:pt idx="119">
                  <c:v>689.968399999998</c:v>
                </c:pt>
                <c:pt idx="120">
                  <c:v>690.274199999998</c:v>
                </c:pt>
                <c:pt idx="121">
                  <c:v>690.579999999998</c:v>
                </c:pt>
                <c:pt idx="122">
                  <c:v>690.885799999998</c:v>
                </c:pt>
                <c:pt idx="123">
                  <c:v>691.191599999998</c:v>
                </c:pt>
                <c:pt idx="124">
                  <c:v>691.497399999998</c:v>
                </c:pt>
                <c:pt idx="125">
                  <c:v>691.803199999998</c:v>
                </c:pt>
                <c:pt idx="126">
                  <c:v>692.108999999998</c:v>
                </c:pt>
                <c:pt idx="127">
                  <c:v>692.414799999998</c:v>
                </c:pt>
                <c:pt idx="128">
                  <c:v>692.720599999998</c:v>
                </c:pt>
                <c:pt idx="129">
                  <c:v>693.026399999998</c:v>
                </c:pt>
                <c:pt idx="130">
                  <c:v>693.332199999997</c:v>
                </c:pt>
                <c:pt idx="131">
                  <c:v>693.637999999997</c:v>
                </c:pt>
                <c:pt idx="132">
                  <c:v>693.943799999997</c:v>
                </c:pt>
                <c:pt idx="133">
                  <c:v>694.249599999997</c:v>
                </c:pt>
                <c:pt idx="134">
                  <c:v>694.555399999997</c:v>
                </c:pt>
                <c:pt idx="135">
                  <c:v>694.861199999997</c:v>
                </c:pt>
                <c:pt idx="136">
                  <c:v>695.166999999997</c:v>
                </c:pt>
                <c:pt idx="137">
                  <c:v>695.472799999997</c:v>
                </c:pt>
                <c:pt idx="138">
                  <c:v>695.778599999997</c:v>
                </c:pt>
                <c:pt idx="139">
                  <c:v>696.084399999997</c:v>
                </c:pt>
                <c:pt idx="140">
                  <c:v>696.390199999997</c:v>
                </c:pt>
                <c:pt idx="141">
                  <c:v>696.695999999997</c:v>
                </c:pt>
                <c:pt idx="142">
                  <c:v>697.001799999997</c:v>
                </c:pt>
                <c:pt idx="143">
                  <c:v>697.307599999997</c:v>
                </c:pt>
                <c:pt idx="144">
                  <c:v>697.613399999997</c:v>
                </c:pt>
                <c:pt idx="145">
                  <c:v>697.919199999997</c:v>
                </c:pt>
                <c:pt idx="146">
                  <c:v>698.224999999997</c:v>
                </c:pt>
                <c:pt idx="147">
                  <c:v>698.530799999997</c:v>
                </c:pt>
                <c:pt idx="148">
                  <c:v>698.836599999997</c:v>
                </c:pt>
                <c:pt idx="149">
                  <c:v>699.142399999997</c:v>
                </c:pt>
                <c:pt idx="150">
                  <c:v>699.448199999997</c:v>
                </c:pt>
                <c:pt idx="151">
                  <c:v>699.753999999997</c:v>
                </c:pt>
                <c:pt idx="152">
                  <c:v>700.059799999997</c:v>
                </c:pt>
                <c:pt idx="153">
                  <c:v>700.365599999997</c:v>
                </c:pt>
                <c:pt idx="154">
                  <c:v>700.671399999997</c:v>
                </c:pt>
                <c:pt idx="155">
                  <c:v>700.977199999997</c:v>
                </c:pt>
                <c:pt idx="156">
                  <c:v>701.282999999997</c:v>
                </c:pt>
                <c:pt idx="157">
                  <c:v>701.588799999997</c:v>
                </c:pt>
                <c:pt idx="158">
                  <c:v>701.894599999997</c:v>
                </c:pt>
                <c:pt idx="159">
                  <c:v>702.200399999997</c:v>
                </c:pt>
                <c:pt idx="160">
                  <c:v>702.506199999997</c:v>
                </c:pt>
                <c:pt idx="161">
                  <c:v>702.811999999997</c:v>
                </c:pt>
                <c:pt idx="162">
                  <c:v>703.117799999997</c:v>
                </c:pt>
                <c:pt idx="163">
                  <c:v>703.423599999997</c:v>
                </c:pt>
                <c:pt idx="164">
                  <c:v>703.729399999997</c:v>
                </c:pt>
                <c:pt idx="165">
                  <c:v>704.035199999997</c:v>
                </c:pt>
                <c:pt idx="166">
                  <c:v>704.340999999997</c:v>
                </c:pt>
                <c:pt idx="167">
                  <c:v>704.646799999997</c:v>
                </c:pt>
                <c:pt idx="168">
                  <c:v>704.952599999997</c:v>
                </c:pt>
                <c:pt idx="169">
                  <c:v>705.258399999997</c:v>
                </c:pt>
                <c:pt idx="170">
                  <c:v>705.564199999997</c:v>
                </c:pt>
                <c:pt idx="171">
                  <c:v>705.869999999997</c:v>
                </c:pt>
                <c:pt idx="172">
                  <c:v>706.175799999997</c:v>
                </c:pt>
                <c:pt idx="173">
                  <c:v>706.481599999996</c:v>
                </c:pt>
                <c:pt idx="174">
                  <c:v>706.787399999996</c:v>
                </c:pt>
                <c:pt idx="175">
                  <c:v>707.093199999996</c:v>
                </c:pt>
                <c:pt idx="176">
                  <c:v>707.398999999996</c:v>
                </c:pt>
                <c:pt idx="177">
                  <c:v>707.704799999996</c:v>
                </c:pt>
                <c:pt idx="178">
                  <c:v>708.010599999996</c:v>
                </c:pt>
                <c:pt idx="179">
                  <c:v>708.316399999996</c:v>
                </c:pt>
                <c:pt idx="180">
                  <c:v>708.622199999996</c:v>
                </c:pt>
                <c:pt idx="181">
                  <c:v>708.927999999996</c:v>
                </c:pt>
                <c:pt idx="182">
                  <c:v>709.233799999996</c:v>
                </c:pt>
                <c:pt idx="183">
                  <c:v>709.539599999996</c:v>
                </c:pt>
                <c:pt idx="184">
                  <c:v>709.845399999996</c:v>
                </c:pt>
                <c:pt idx="185">
                  <c:v>710.151199999996</c:v>
                </c:pt>
                <c:pt idx="186">
                  <c:v>710.456999999996</c:v>
                </c:pt>
                <c:pt idx="187">
                  <c:v>710.762799999996</c:v>
                </c:pt>
                <c:pt idx="188">
                  <c:v>711.068599999996</c:v>
                </c:pt>
                <c:pt idx="189">
                  <c:v>711.374399999996</c:v>
                </c:pt>
                <c:pt idx="190">
                  <c:v>711.680199999996</c:v>
                </c:pt>
                <c:pt idx="191">
                  <c:v>711.985999999996</c:v>
                </c:pt>
                <c:pt idx="192">
                  <c:v>712.291799999996</c:v>
                </c:pt>
                <c:pt idx="193">
                  <c:v>712.597599999996</c:v>
                </c:pt>
                <c:pt idx="194">
                  <c:v>712.903399999996</c:v>
                </c:pt>
                <c:pt idx="195">
                  <c:v>713.209199999996</c:v>
                </c:pt>
                <c:pt idx="196">
                  <c:v>713.514999999996</c:v>
                </c:pt>
                <c:pt idx="197">
                  <c:v>713.820799999996</c:v>
                </c:pt>
                <c:pt idx="198">
                  <c:v>714.126599999996</c:v>
                </c:pt>
                <c:pt idx="199">
                  <c:v>714.432399999996</c:v>
                </c:pt>
                <c:pt idx="200">
                  <c:v>714.738199999996</c:v>
                </c:pt>
                <c:pt idx="201">
                  <c:v>715.043999999996</c:v>
                </c:pt>
                <c:pt idx="202">
                  <c:v>715.349799999996</c:v>
                </c:pt>
                <c:pt idx="203">
                  <c:v>715.655599999996</c:v>
                </c:pt>
                <c:pt idx="204">
                  <c:v>715.961399999996</c:v>
                </c:pt>
                <c:pt idx="205">
                  <c:v>716.267199999996</c:v>
                </c:pt>
                <c:pt idx="206">
                  <c:v>716.572999999996</c:v>
                </c:pt>
                <c:pt idx="207">
                  <c:v>716.878799999996</c:v>
                </c:pt>
                <c:pt idx="208">
                  <c:v>717.184599999996</c:v>
                </c:pt>
                <c:pt idx="209">
                  <c:v>717.490399999996</c:v>
                </c:pt>
                <c:pt idx="210">
                  <c:v>717.796199999996</c:v>
                </c:pt>
                <c:pt idx="211">
                  <c:v>718.101999999996</c:v>
                </c:pt>
                <c:pt idx="212">
                  <c:v>718.407799999996</c:v>
                </c:pt>
                <c:pt idx="213">
                  <c:v>718.713599999996</c:v>
                </c:pt>
                <c:pt idx="214">
                  <c:v>719.019399999996</c:v>
                </c:pt>
                <c:pt idx="215">
                  <c:v>719.325199999995</c:v>
                </c:pt>
                <c:pt idx="216">
                  <c:v>719.630999999995</c:v>
                </c:pt>
                <c:pt idx="217">
                  <c:v>719.936799999995</c:v>
                </c:pt>
                <c:pt idx="218">
                  <c:v>720.242599999995</c:v>
                </c:pt>
                <c:pt idx="219">
                  <c:v>720.548399999995</c:v>
                </c:pt>
                <c:pt idx="220">
                  <c:v>720.854199999995</c:v>
                </c:pt>
                <c:pt idx="221">
                  <c:v>721.159999999995</c:v>
                </c:pt>
                <c:pt idx="222">
                  <c:v>721.465799999995</c:v>
                </c:pt>
                <c:pt idx="223">
                  <c:v>721.771599999995</c:v>
                </c:pt>
                <c:pt idx="224">
                  <c:v>722.077399999995</c:v>
                </c:pt>
                <c:pt idx="225">
                  <c:v>722.383199999995</c:v>
                </c:pt>
                <c:pt idx="226">
                  <c:v>722.688999999995</c:v>
                </c:pt>
                <c:pt idx="227">
                  <c:v>722.994799999995</c:v>
                </c:pt>
                <c:pt idx="228">
                  <c:v>723.300599999995</c:v>
                </c:pt>
                <c:pt idx="229">
                  <c:v>723.606399999995</c:v>
                </c:pt>
                <c:pt idx="230">
                  <c:v>723.912199999995</c:v>
                </c:pt>
                <c:pt idx="231">
                  <c:v>724.217999999995</c:v>
                </c:pt>
                <c:pt idx="232">
                  <c:v>724.523799999995</c:v>
                </c:pt>
                <c:pt idx="233">
                  <c:v>724.829599999995</c:v>
                </c:pt>
                <c:pt idx="234">
                  <c:v>725.135399999995</c:v>
                </c:pt>
                <c:pt idx="235">
                  <c:v>725.441199999995</c:v>
                </c:pt>
                <c:pt idx="236">
                  <c:v>725.746999999995</c:v>
                </c:pt>
                <c:pt idx="237">
                  <c:v>726.052799999995</c:v>
                </c:pt>
                <c:pt idx="238">
                  <c:v>726.358599999995</c:v>
                </c:pt>
                <c:pt idx="239">
                  <c:v>726.664399999995</c:v>
                </c:pt>
                <c:pt idx="240">
                  <c:v>726.970199999995</c:v>
                </c:pt>
                <c:pt idx="241">
                  <c:v>727.275999999995</c:v>
                </c:pt>
                <c:pt idx="242">
                  <c:v>727.581799999995</c:v>
                </c:pt>
                <c:pt idx="243">
                  <c:v>727.887599999995</c:v>
                </c:pt>
                <c:pt idx="244">
                  <c:v>728.193399999995</c:v>
                </c:pt>
                <c:pt idx="245">
                  <c:v>728.499199999995</c:v>
                </c:pt>
                <c:pt idx="246">
                  <c:v>728.804999999995</c:v>
                </c:pt>
                <c:pt idx="247">
                  <c:v>729.110799999995</c:v>
                </c:pt>
                <c:pt idx="248">
                  <c:v>729.416599999995</c:v>
                </c:pt>
                <c:pt idx="249">
                  <c:v>729.722399999995</c:v>
                </c:pt>
                <c:pt idx="250">
                  <c:v>730.028199999995</c:v>
                </c:pt>
                <c:pt idx="251">
                  <c:v>730.333999999995</c:v>
                </c:pt>
                <c:pt idx="252">
                  <c:v>730.639799999995</c:v>
                </c:pt>
                <c:pt idx="253">
                  <c:v>730.945599999995</c:v>
                </c:pt>
                <c:pt idx="254">
                  <c:v>731.251399999995</c:v>
                </c:pt>
                <c:pt idx="255">
                  <c:v>731.557199999995</c:v>
                </c:pt>
                <c:pt idx="256">
                  <c:v>731.862999999995</c:v>
                </c:pt>
                <c:pt idx="257">
                  <c:v>732.168799999995</c:v>
                </c:pt>
                <c:pt idx="258">
                  <c:v>732.474599999994</c:v>
                </c:pt>
                <c:pt idx="259">
                  <c:v>732.780399999994</c:v>
                </c:pt>
                <c:pt idx="260">
                  <c:v>733.086199999994</c:v>
                </c:pt>
                <c:pt idx="261">
                  <c:v>733.391999999994</c:v>
                </c:pt>
                <c:pt idx="262">
                  <c:v>733.697799999994</c:v>
                </c:pt>
                <c:pt idx="263">
                  <c:v>734.003599999994</c:v>
                </c:pt>
                <c:pt idx="264">
                  <c:v>734.309399999994</c:v>
                </c:pt>
                <c:pt idx="265">
                  <c:v>734.615199999994</c:v>
                </c:pt>
                <c:pt idx="266">
                  <c:v>734.920999999994</c:v>
                </c:pt>
                <c:pt idx="267">
                  <c:v>735.226799999994</c:v>
                </c:pt>
                <c:pt idx="268">
                  <c:v>735.532599999994</c:v>
                </c:pt>
                <c:pt idx="269">
                  <c:v>735.838399999994</c:v>
                </c:pt>
                <c:pt idx="270">
                  <c:v>736.144199999994</c:v>
                </c:pt>
                <c:pt idx="271">
                  <c:v>736.449999999994</c:v>
                </c:pt>
                <c:pt idx="272">
                  <c:v>736.755799999994</c:v>
                </c:pt>
                <c:pt idx="273">
                  <c:v>737.061599999994</c:v>
                </c:pt>
                <c:pt idx="274">
                  <c:v>737.367399999994</c:v>
                </c:pt>
                <c:pt idx="275">
                  <c:v>737.673199999994</c:v>
                </c:pt>
                <c:pt idx="276">
                  <c:v>737.978999999994</c:v>
                </c:pt>
                <c:pt idx="277">
                  <c:v>738.284799999994</c:v>
                </c:pt>
                <c:pt idx="278">
                  <c:v>738.590599999994</c:v>
                </c:pt>
                <c:pt idx="279">
                  <c:v>738.896399999994</c:v>
                </c:pt>
                <c:pt idx="280">
                  <c:v>739.202199999994</c:v>
                </c:pt>
                <c:pt idx="281">
                  <c:v>739.507999999994</c:v>
                </c:pt>
                <c:pt idx="282">
                  <c:v>739.813799999994</c:v>
                </c:pt>
                <c:pt idx="283">
                  <c:v>740.119599999994</c:v>
                </c:pt>
                <c:pt idx="284">
                  <c:v>740.425399999994</c:v>
                </c:pt>
                <c:pt idx="285">
                  <c:v>740.731199999994</c:v>
                </c:pt>
                <c:pt idx="286">
                  <c:v>741.036999999994</c:v>
                </c:pt>
                <c:pt idx="287">
                  <c:v>741.342799999994</c:v>
                </c:pt>
                <c:pt idx="288">
                  <c:v>741.648599999994</c:v>
                </c:pt>
                <c:pt idx="289">
                  <c:v>741.954399999994</c:v>
                </c:pt>
                <c:pt idx="290">
                  <c:v>742.260199999994</c:v>
                </c:pt>
                <c:pt idx="291">
                  <c:v>742.565999999994</c:v>
                </c:pt>
                <c:pt idx="292">
                  <c:v>742.871799999994</c:v>
                </c:pt>
                <c:pt idx="293">
                  <c:v>743.177599999994</c:v>
                </c:pt>
                <c:pt idx="294">
                  <c:v>743.483399999994</c:v>
                </c:pt>
                <c:pt idx="295">
                  <c:v>743.789199999994</c:v>
                </c:pt>
                <c:pt idx="296">
                  <c:v>744.094999999994</c:v>
                </c:pt>
                <c:pt idx="297">
                  <c:v>744.400799999994</c:v>
                </c:pt>
                <c:pt idx="298">
                  <c:v>744.706599999994</c:v>
                </c:pt>
                <c:pt idx="299">
                  <c:v>745.012399999994</c:v>
                </c:pt>
                <c:pt idx="300">
                  <c:v>745.318199999994</c:v>
                </c:pt>
                <c:pt idx="301">
                  <c:v>745.623999999993</c:v>
                </c:pt>
                <c:pt idx="302">
                  <c:v>745.929799999993</c:v>
                </c:pt>
                <c:pt idx="303">
                  <c:v>746.235599999993</c:v>
                </c:pt>
                <c:pt idx="304">
                  <c:v>746.541399999993</c:v>
                </c:pt>
                <c:pt idx="305">
                  <c:v>746.847199999993</c:v>
                </c:pt>
                <c:pt idx="306">
                  <c:v>747.152999999993</c:v>
                </c:pt>
                <c:pt idx="307">
                  <c:v>747.458799999993</c:v>
                </c:pt>
                <c:pt idx="308">
                  <c:v>747.764599999993</c:v>
                </c:pt>
                <c:pt idx="309">
                  <c:v>748.070399999993</c:v>
                </c:pt>
                <c:pt idx="310">
                  <c:v>748.376199999993</c:v>
                </c:pt>
                <c:pt idx="311">
                  <c:v>748.681999999993</c:v>
                </c:pt>
                <c:pt idx="312">
                  <c:v>748.987799999993</c:v>
                </c:pt>
                <c:pt idx="313">
                  <c:v>749.293599999993</c:v>
                </c:pt>
                <c:pt idx="314">
                  <c:v>749.599399999993</c:v>
                </c:pt>
                <c:pt idx="315">
                  <c:v>749.905199999993</c:v>
                </c:pt>
                <c:pt idx="316">
                  <c:v>750.210999999993</c:v>
                </c:pt>
                <c:pt idx="317">
                  <c:v>750.516799999993</c:v>
                </c:pt>
                <c:pt idx="318">
                  <c:v>750.822599999993</c:v>
                </c:pt>
                <c:pt idx="319">
                  <c:v>751.128399999993</c:v>
                </c:pt>
                <c:pt idx="320">
                  <c:v>751.434199999993</c:v>
                </c:pt>
                <c:pt idx="321">
                  <c:v>751.739999999993</c:v>
                </c:pt>
                <c:pt idx="322">
                  <c:v>752.045799999993</c:v>
                </c:pt>
                <c:pt idx="323">
                  <c:v>752.351599999993</c:v>
                </c:pt>
                <c:pt idx="324">
                  <c:v>752.657399999993</c:v>
                </c:pt>
                <c:pt idx="325">
                  <c:v>752.963199999993</c:v>
                </c:pt>
                <c:pt idx="326">
                  <c:v>753.268999999993</c:v>
                </c:pt>
                <c:pt idx="327">
                  <c:v>753.574799999993</c:v>
                </c:pt>
                <c:pt idx="328">
                  <c:v>753.880599999993</c:v>
                </c:pt>
                <c:pt idx="329">
                  <c:v>754.186399999993</c:v>
                </c:pt>
                <c:pt idx="330">
                  <c:v>754.492199999993</c:v>
                </c:pt>
                <c:pt idx="331">
                  <c:v>754.797999999993</c:v>
                </c:pt>
                <c:pt idx="332">
                  <c:v>755.103799999993</c:v>
                </c:pt>
                <c:pt idx="333">
                  <c:v>755.409599999993</c:v>
                </c:pt>
                <c:pt idx="334">
                  <c:v>755.715399999993</c:v>
                </c:pt>
                <c:pt idx="335">
                  <c:v>756.021199999993</c:v>
                </c:pt>
                <c:pt idx="336">
                  <c:v>756.326999999993</c:v>
                </c:pt>
                <c:pt idx="337">
                  <c:v>756.632799999993</c:v>
                </c:pt>
                <c:pt idx="338">
                  <c:v>756.938599999993</c:v>
                </c:pt>
                <c:pt idx="339">
                  <c:v>757.244399999993</c:v>
                </c:pt>
                <c:pt idx="340">
                  <c:v>757.550199999993</c:v>
                </c:pt>
                <c:pt idx="341">
                  <c:v>757.855999999993</c:v>
                </c:pt>
                <c:pt idx="342">
                  <c:v>758.161799999993</c:v>
                </c:pt>
                <c:pt idx="343">
                  <c:v>758.467599999992</c:v>
                </c:pt>
                <c:pt idx="344">
                  <c:v>758.773399999992</c:v>
                </c:pt>
                <c:pt idx="345">
                  <c:v>759.079199999992</c:v>
                </c:pt>
                <c:pt idx="346">
                  <c:v>759.384999999992</c:v>
                </c:pt>
                <c:pt idx="347">
                  <c:v>759.690799999992</c:v>
                </c:pt>
                <c:pt idx="348">
                  <c:v>759.996599999992</c:v>
                </c:pt>
                <c:pt idx="349">
                  <c:v>760</c:v>
                </c:pt>
                <c:pt idx="350">
                  <c:v>760</c:v>
                </c:pt>
                <c:pt idx="351">
                  <c:v>760</c:v>
                </c:pt>
                <c:pt idx="352">
                  <c:v>760</c:v>
                </c:pt>
                <c:pt idx="353">
                  <c:v>760</c:v>
                </c:pt>
                <c:pt idx="354">
                  <c:v>760</c:v>
                </c:pt>
                <c:pt idx="355">
                  <c:v>760</c:v>
                </c:pt>
                <c:pt idx="356">
                  <c:v>760</c:v>
                </c:pt>
                <c:pt idx="357">
                  <c:v>760</c:v>
                </c:pt>
                <c:pt idx="358">
                  <c:v>760</c:v>
                </c:pt>
                <c:pt idx="359">
                  <c:v>760</c:v>
                </c:pt>
                <c:pt idx="360">
                  <c:v>760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60</c:v>
                </c:pt>
                <c:pt idx="366">
                  <c:v>760</c:v>
                </c:pt>
                <c:pt idx="367">
                  <c:v>760</c:v>
                </c:pt>
                <c:pt idx="368">
                  <c:v>760</c:v>
                </c:pt>
                <c:pt idx="369">
                  <c:v>760</c:v>
                </c:pt>
                <c:pt idx="370">
                  <c:v>760</c:v>
                </c:pt>
                <c:pt idx="371">
                  <c:v>760</c:v>
                </c:pt>
                <c:pt idx="372">
                  <c:v>760</c:v>
                </c:pt>
                <c:pt idx="373">
                  <c:v>760</c:v>
                </c:pt>
                <c:pt idx="374">
                  <c:v>760</c:v>
                </c:pt>
                <c:pt idx="375">
                  <c:v>760</c:v>
                </c:pt>
                <c:pt idx="376">
                  <c:v>760</c:v>
                </c:pt>
                <c:pt idx="377">
                  <c:v>760</c:v>
                </c:pt>
                <c:pt idx="378">
                  <c:v>760</c:v>
                </c:pt>
                <c:pt idx="379">
                  <c:v>760</c:v>
                </c:pt>
                <c:pt idx="380">
                  <c:v>760</c:v>
                </c:pt>
                <c:pt idx="381">
                  <c:v>760</c:v>
                </c:pt>
                <c:pt idx="382">
                  <c:v>760</c:v>
                </c:pt>
                <c:pt idx="383">
                  <c:v>760</c:v>
                </c:pt>
                <c:pt idx="384">
                  <c:v>760</c:v>
                </c:pt>
                <c:pt idx="385">
                  <c:v>760</c:v>
                </c:pt>
                <c:pt idx="386">
                  <c:v>760</c:v>
                </c:pt>
                <c:pt idx="387">
                  <c:v>760</c:v>
                </c:pt>
                <c:pt idx="388">
                  <c:v>760</c:v>
                </c:pt>
              </c:numCache>
            </c:numRef>
          </c:xVal>
          <c:yVal>
            <c:numRef>
              <c:f>SpreadSheet!$E$12:$E$400</c:f>
              <c:numCache>
                <c:formatCode>General</c:formatCode>
                <c:ptCount val="389"/>
                <c:pt idx="0">
                  <c:v>1.41018518518519</c:v>
                </c:pt>
                <c:pt idx="1">
                  <c:v>1.42962962962963</c:v>
                </c:pt>
                <c:pt idx="2">
                  <c:v>1.42962962962963</c:v>
                </c:pt>
                <c:pt idx="3">
                  <c:v>1.44444444444444</c:v>
                </c:pt>
                <c:pt idx="4">
                  <c:v>1.57222222222222</c:v>
                </c:pt>
                <c:pt idx="5">
                  <c:v>1.59537037037037</c:v>
                </c:pt>
                <c:pt idx="6">
                  <c:v>1.63240740740741</c:v>
                </c:pt>
                <c:pt idx="7">
                  <c:v>1.65185185185185</c:v>
                </c:pt>
                <c:pt idx="8">
                  <c:v>1.65185185185185</c:v>
                </c:pt>
                <c:pt idx="9">
                  <c:v>1.68611111111111</c:v>
                </c:pt>
                <c:pt idx="10">
                  <c:v>1.68703703703704</c:v>
                </c:pt>
                <c:pt idx="11">
                  <c:v>1.6537037037037</c:v>
                </c:pt>
                <c:pt idx="12">
                  <c:v>1.7037037037037</c:v>
                </c:pt>
                <c:pt idx="13">
                  <c:v>1.76574074074074</c:v>
                </c:pt>
                <c:pt idx="14">
                  <c:v>1.75</c:v>
                </c:pt>
                <c:pt idx="15">
                  <c:v>1.78425925925926</c:v>
                </c:pt>
                <c:pt idx="16">
                  <c:v>1.75833333333333</c:v>
                </c:pt>
                <c:pt idx="17">
                  <c:v>1.75833333333333</c:v>
                </c:pt>
                <c:pt idx="18">
                  <c:v>1.75277777777778</c:v>
                </c:pt>
                <c:pt idx="19">
                  <c:v>1.8537037037037</c:v>
                </c:pt>
                <c:pt idx="20">
                  <c:v>1.9287037037037</c:v>
                </c:pt>
                <c:pt idx="21">
                  <c:v>3.475</c:v>
                </c:pt>
                <c:pt idx="22">
                  <c:v>4.22727272727273</c:v>
                </c:pt>
                <c:pt idx="23">
                  <c:v>4.34772727272727</c:v>
                </c:pt>
                <c:pt idx="24">
                  <c:v>4.36818181818182</c:v>
                </c:pt>
                <c:pt idx="25">
                  <c:v>4.375</c:v>
                </c:pt>
                <c:pt idx="26">
                  <c:v>4.37727272727273</c:v>
                </c:pt>
                <c:pt idx="27">
                  <c:v>4.375</c:v>
                </c:pt>
                <c:pt idx="28">
                  <c:v>4.36590909090909</c:v>
                </c:pt>
                <c:pt idx="29">
                  <c:v>4.35454545454545</c:v>
                </c:pt>
                <c:pt idx="30">
                  <c:v>4.33636363636364</c:v>
                </c:pt>
                <c:pt idx="31">
                  <c:v>4.31590909090909</c:v>
                </c:pt>
                <c:pt idx="32">
                  <c:v>4.29545454545455</c:v>
                </c:pt>
                <c:pt idx="33">
                  <c:v>4.27272727272727</c:v>
                </c:pt>
                <c:pt idx="34">
                  <c:v>4.25</c:v>
                </c:pt>
                <c:pt idx="35">
                  <c:v>4.23863636363636</c:v>
                </c:pt>
                <c:pt idx="36">
                  <c:v>4.22727272727273</c:v>
                </c:pt>
                <c:pt idx="37">
                  <c:v>4.21818181818182</c:v>
                </c:pt>
                <c:pt idx="38">
                  <c:v>4.20909090909091</c:v>
                </c:pt>
                <c:pt idx="39">
                  <c:v>4.19772727272727</c:v>
                </c:pt>
                <c:pt idx="40">
                  <c:v>4.17954545454546</c:v>
                </c:pt>
                <c:pt idx="41">
                  <c:v>4.15681818181818</c:v>
                </c:pt>
                <c:pt idx="42">
                  <c:v>4.15454545454545</c:v>
                </c:pt>
                <c:pt idx="43">
                  <c:v>4.14545454545455</c:v>
                </c:pt>
                <c:pt idx="44">
                  <c:v>4.13636363636364</c:v>
                </c:pt>
                <c:pt idx="45">
                  <c:v>4.12954545454546</c:v>
                </c:pt>
                <c:pt idx="46">
                  <c:v>4.12272727272727</c:v>
                </c:pt>
                <c:pt idx="47">
                  <c:v>4.11136363636364</c:v>
                </c:pt>
                <c:pt idx="48">
                  <c:v>4.09318181818182</c:v>
                </c:pt>
                <c:pt idx="49">
                  <c:v>4.07272727272727</c:v>
                </c:pt>
                <c:pt idx="50">
                  <c:v>4.05227272727273</c:v>
                </c:pt>
                <c:pt idx="51">
                  <c:v>4.02727272727273</c:v>
                </c:pt>
                <c:pt idx="52">
                  <c:v>4.00909090909091</c:v>
                </c:pt>
                <c:pt idx="53">
                  <c:v>3.99090909090909</c:v>
                </c:pt>
                <c:pt idx="54">
                  <c:v>3.975</c:v>
                </c:pt>
                <c:pt idx="55">
                  <c:v>3.96136363636364</c:v>
                </c:pt>
                <c:pt idx="56">
                  <c:v>3.94545454545455</c:v>
                </c:pt>
                <c:pt idx="57">
                  <c:v>3.94090909090909</c:v>
                </c:pt>
                <c:pt idx="58">
                  <c:v>4.07272727272727</c:v>
                </c:pt>
                <c:pt idx="59">
                  <c:v>4.29772727272727</c:v>
                </c:pt>
                <c:pt idx="60">
                  <c:v>4.19090909090909</c:v>
                </c:pt>
                <c:pt idx="61">
                  <c:v>4.20909090909091</c:v>
                </c:pt>
                <c:pt idx="62">
                  <c:v>4.33181818181818</c:v>
                </c:pt>
                <c:pt idx="63">
                  <c:v>4.15681818181818</c:v>
                </c:pt>
                <c:pt idx="64">
                  <c:v>3.82272727272727</c:v>
                </c:pt>
                <c:pt idx="65">
                  <c:v>3.65909090909091</c:v>
                </c:pt>
                <c:pt idx="66">
                  <c:v>4.19090909090909</c:v>
                </c:pt>
                <c:pt idx="67">
                  <c:v>4.34318181818182</c:v>
                </c:pt>
                <c:pt idx="68">
                  <c:v>4.33863636363636</c:v>
                </c:pt>
                <c:pt idx="69">
                  <c:v>4.36363636363636</c:v>
                </c:pt>
                <c:pt idx="70">
                  <c:v>4.38636363636364</c:v>
                </c:pt>
                <c:pt idx="71">
                  <c:v>4.40227272727273</c:v>
                </c:pt>
                <c:pt idx="72">
                  <c:v>4.41590909090909</c:v>
                </c:pt>
                <c:pt idx="73">
                  <c:v>4.42727272727273</c:v>
                </c:pt>
                <c:pt idx="74">
                  <c:v>4.43636363636364</c:v>
                </c:pt>
                <c:pt idx="75">
                  <c:v>4.29090909090909</c:v>
                </c:pt>
                <c:pt idx="76">
                  <c:v>3.93863636363636</c:v>
                </c:pt>
                <c:pt idx="77">
                  <c:v>3.75454545454545</c:v>
                </c:pt>
                <c:pt idx="78">
                  <c:v>3.63636363636364</c:v>
                </c:pt>
                <c:pt idx="79">
                  <c:v>3.86363636363636</c:v>
                </c:pt>
                <c:pt idx="80">
                  <c:v>4.12954545454546</c:v>
                </c:pt>
                <c:pt idx="81">
                  <c:v>4.24772727272727</c:v>
                </c:pt>
                <c:pt idx="82">
                  <c:v>4.31818181818182</c:v>
                </c:pt>
                <c:pt idx="83">
                  <c:v>4.36136363636364</c:v>
                </c:pt>
                <c:pt idx="84">
                  <c:v>4.23181818181818</c:v>
                </c:pt>
                <c:pt idx="85">
                  <c:v>3.89772727272727</c:v>
                </c:pt>
                <c:pt idx="86">
                  <c:v>3.72272727272727</c:v>
                </c:pt>
                <c:pt idx="87">
                  <c:v>4.13409090909091</c:v>
                </c:pt>
                <c:pt idx="88">
                  <c:v>4.33409090909091</c:v>
                </c:pt>
                <c:pt idx="89">
                  <c:v>4.42954545454546</c:v>
                </c:pt>
                <c:pt idx="90">
                  <c:v>4.48863636363636</c:v>
                </c:pt>
                <c:pt idx="91">
                  <c:v>4.125</c:v>
                </c:pt>
                <c:pt idx="92">
                  <c:v>3.86590909090909</c:v>
                </c:pt>
                <c:pt idx="93">
                  <c:v>3.70681818181818</c:v>
                </c:pt>
                <c:pt idx="94">
                  <c:v>3.59772727272727</c:v>
                </c:pt>
                <c:pt idx="95">
                  <c:v>3.52045454545455</c:v>
                </c:pt>
                <c:pt idx="96">
                  <c:v>3.92727272727273</c:v>
                </c:pt>
                <c:pt idx="97">
                  <c:v>4.03409090909091</c:v>
                </c:pt>
                <c:pt idx="98">
                  <c:v>4.09772727272727</c:v>
                </c:pt>
                <c:pt idx="99">
                  <c:v>4.13636363636364</c:v>
                </c:pt>
                <c:pt idx="100">
                  <c:v>4.16363636363636</c:v>
                </c:pt>
                <c:pt idx="101">
                  <c:v>4.18409090909091</c:v>
                </c:pt>
                <c:pt idx="102">
                  <c:v>4.19772727272727</c:v>
                </c:pt>
                <c:pt idx="103">
                  <c:v>4.20681818181818</c:v>
                </c:pt>
                <c:pt idx="104">
                  <c:v>4.21363636363636</c:v>
                </c:pt>
                <c:pt idx="105">
                  <c:v>4.28181818181818</c:v>
                </c:pt>
                <c:pt idx="106">
                  <c:v>4.40681818181818</c:v>
                </c:pt>
                <c:pt idx="107">
                  <c:v>4.46818181818182</c:v>
                </c:pt>
                <c:pt idx="108">
                  <c:v>4.50227272727273</c:v>
                </c:pt>
                <c:pt idx="109">
                  <c:v>4.52727272727273</c:v>
                </c:pt>
                <c:pt idx="110">
                  <c:v>4.54318181818182</c:v>
                </c:pt>
                <c:pt idx="111">
                  <c:v>4.55227272727273</c:v>
                </c:pt>
                <c:pt idx="112">
                  <c:v>4.55909090909091</c:v>
                </c:pt>
                <c:pt idx="113">
                  <c:v>4.56363636363636</c:v>
                </c:pt>
                <c:pt idx="114">
                  <c:v>4.56590909090909</c:v>
                </c:pt>
                <c:pt idx="115">
                  <c:v>4.56818181818182</c:v>
                </c:pt>
                <c:pt idx="116">
                  <c:v>4.56818181818182</c:v>
                </c:pt>
                <c:pt idx="117">
                  <c:v>4.56818181818182</c:v>
                </c:pt>
                <c:pt idx="118">
                  <c:v>4.56590909090909</c:v>
                </c:pt>
                <c:pt idx="119">
                  <c:v>4.56590909090909</c:v>
                </c:pt>
                <c:pt idx="120">
                  <c:v>4.26363636363636</c:v>
                </c:pt>
                <c:pt idx="121">
                  <c:v>3.98863636363636</c:v>
                </c:pt>
                <c:pt idx="122">
                  <c:v>3.81136363636364</c:v>
                </c:pt>
                <c:pt idx="123">
                  <c:v>3.68636363636364</c:v>
                </c:pt>
                <c:pt idx="124">
                  <c:v>3.59318181818182</c:v>
                </c:pt>
                <c:pt idx="125">
                  <c:v>3.86818181818182</c:v>
                </c:pt>
                <c:pt idx="126">
                  <c:v>4.18863636363636</c:v>
                </c:pt>
                <c:pt idx="127">
                  <c:v>4.32727272727273</c:v>
                </c:pt>
                <c:pt idx="128">
                  <c:v>4.40227272727273</c:v>
                </c:pt>
                <c:pt idx="129">
                  <c:v>4.45</c:v>
                </c:pt>
                <c:pt idx="130">
                  <c:v>4.48181818181818</c:v>
                </c:pt>
                <c:pt idx="131">
                  <c:v>4.50454545454546</c:v>
                </c:pt>
                <c:pt idx="132">
                  <c:v>4.52045454545455</c:v>
                </c:pt>
                <c:pt idx="133">
                  <c:v>4.40909090909091</c:v>
                </c:pt>
                <c:pt idx="134">
                  <c:v>4.04090909090909</c:v>
                </c:pt>
                <c:pt idx="135">
                  <c:v>3.84090909090909</c:v>
                </c:pt>
                <c:pt idx="136">
                  <c:v>3.70454545454545</c:v>
                </c:pt>
                <c:pt idx="137">
                  <c:v>3.60227272727273</c:v>
                </c:pt>
                <c:pt idx="138">
                  <c:v>3.525</c:v>
                </c:pt>
                <c:pt idx="139">
                  <c:v>3.46590909090909</c:v>
                </c:pt>
                <c:pt idx="140">
                  <c:v>3.42272727272727</c:v>
                </c:pt>
                <c:pt idx="141">
                  <c:v>3.38636363636364</c:v>
                </c:pt>
                <c:pt idx="142">
                  <c:v>3.35681818181818</c:v>
                </c:pt>
                <c:pt idx="143">
                  <c:v>3.84545454545455</c:v>
                </c:pt>
                <c:pt idx="144">
                  <c:v>4.44772727272727</c:v>
                </c:pt>
                <c:pt idx="145">
                  <c:v>4.72045454545455</c:v>
                </c:pt>
                <c:pt idx="146">
                  <c:v>4.78636363636364</c:v>
                </c:pt>
                <c:pt idx="147">
                  <c:v>4.84090909090909</c:v>
                </c:pt>
                <c:pt idx="148">
                  <c:v>4.41818181818182</c:v>
                </c:pt>
                <c:pt idx="149">
                  <c:v>4.73409090909091</c:v>
                </c:pt>
                <c:pt idx="150">
                  <c:v>4.80681818181818</c:v>
                </c:pt>
                <c:pt idx="151">
                  <c:v>4.82954545454545</c:v>
                </c:pt>
                <c:pt idx="152">
                  <c:v>4.51818181818182</c:v>
                </c:pt>
                <c:pt idx="153">
                  <c:v>4.175</c:v>
                </c:pt>
                <c:pt idx="154">
                  <c:v>3.95909090909091</c:v>
                </c:pt>
                <c:pt idx="155">
                  <c:v>3.80227272727273</c:v>
                </c:pt>
                <c:pt idx="156">
                  <c:v>3.68181818181818</c:v>
                </c:pt>
                <c:pt idx="157">
                  <c:v>3.59090909090909</c:v>
                </c:pt>
                <c:pt idx="158">
                  <c:v>3.52045454545455</c:v>
                </c:pt>
                <c:pt idx="159">
                  <c:v>3.81590909090909</c:v>
                </c:pt>
                <c:pt idx="160">
                  <c:v>4.28181818181818</c:v>
                </c:pt>
                <c:pt idx="161">
                  <c:v>4.49545454545455</c:v>
                </c:pt>
                <c:pt idx="162">
                  <c:v>4.61363636363636</c:v>
                </c:pt>
                <c:pt idx="163">
                  <c:v>4.7</c:v>
                </c:pt>
                <c:pt idx="164">
                  <c:v>4.76590909090909</c:v>
                </c:pt>
                <c:pt idx="165">
                  <c:v>4.80681818181818</c:v>
                </c:pt>
                <c:pt idx="166">
                  <c:v>4.68409090909091</c:v>
                </c:pt>
                <c:pt idx="167">
                  <c:v>4.24772727272727</c:v>
                </c:pt>
                <c:pt idx="168">
                  <c:v>4.00227272727273</c:v>
                </c:pt>
                <c:pt idx="169">
                  <c:v>3.82954545454545</c:v>
                </c:pt>
                <c:pt idx="170">
                  <c:v>3.70227272727273</c:v>
                </c:pt>
                <c:pt idx="171">
                  <c:v>3.60681818181818</c:v>
                </c:pt>
                <c:pt idx="172">
                  <c:v>3.53181818181818</c:v>
                </c:pt>
                <c:pt idx="173">
                  <c:v>3.92954545454545</c:v>
                </c:pt>
                <c:pt idx="174">
                  <c:v>4.32272727272727</c:v>
                </c:pt>
                <c:pt idx="175">
                  <c:v>4.51590909090909</c:v>
                </c:pt>
                <c:pt idx="176">
                  <c:v>4.62954545454546</c:v>
                </c:pt>
                <c:pt idx="177">
                  <c:v>4.71363636363636</c:v>
                </c:pt>
                <c:pt idx="178">
                  <c:v>4.77272727272727</c:v>
                </c:pt>
                <c:pt idx="179">
                  <c:v>4.60454545454545</c:v>
                </c:pt>
                <c:pt idx="180">
                  <c:v>4.20454545454545</c:v>
                </c:pt>
                <c:pt idx="181">
                  <c:v>3.97045454545455</c:v>
                </c:pt>
                <c:pt idx="182">
                  <c:v>3.80681818181818</c:v>
                </c:pt>
                <c:pt idx="183">
                  <c:v>3.68409090909091</c:v>
                </c:pt>
                <c:pt idx="184">
                  <c:v>3.59090909090909</c:v>
                </c:pt>
                <c:pt idx="185">
                  <c:v>3.51818181818182</c:v>
                </c:pt>
                <c:pt idx="186">
                  <c:v>3.46136363636364</c:v>
                </c:pt>
                <c:pt idx="187">
                  <c:v>4.04772727272727</c:v>
                </c:pt>
                <c:pt idx="188">
                  <c:v>4.375</c:v>
                </c:pt>
                <c:pt idx="189">
                  <c:v>4.54772727272727</c:v>
                </c:pt>
                <c:pt idx="190">
                  <c:v>4.65909090909091</c:v>
                </c:pt>
                <c:pt idx="191">
                  <c:v>4.75454545454546</c:v>
                </c:pt>
                <c:pt idx="192">
                  <c:v>4.81590909090909</c:v>
                </c:pt>
                <c:pt idx="193">
                  <c:v>4.48863636363636</c:v>
                </c:pt>
                <c:pt idx="194">
                  <c:v>4.16590909090909</c:v>
                </c:pt>
                <c:pt idx="195">
                  <c:v>3.95454545454545</c:v>
                </c:pt>
                <c:pt idx="196">
                  <c:v>3.80227272727273</c:v>
                </c:pt>
                <c:pt idx="197">
                  <c:v>4.06818181818182</c:v>
                </c:pt>
                <c:pt idx="198">
                  <c:v>4.44545454545455</c:v>
                </c:pt>
                <c:pt idx="199">
                  <c:v>4.63181818181818</c:v>
                </c:pt>
                <c:pt idx="200">
                  <c:v>4.73863636363636</c:v>
                </c:pt>
                <c:pt idx="201">
                  <c:v>4.47954545454545</c:v>
                </c:pt>
                <c:pt idx="202">
                  <c:v>4.14318181818182</c:v>
                </c:pt>
                <c:pt idx="203">
                  <c:v>3.93409090909091</c:v>
                </c:pt>
                <c:pt idx="204">
                  <c:v>3.78409090909091</c:v>
                </c:pt>
                <c:pt idx="205">
                  <c:v>3.67272727272727</c:v>
                </c:pt>
                <c:pt idx="206">
                  <c:v>3.58409090909091</c:v>
                </c:pt>
                <c:pt idx="207">
                  <c:v>3.51818181818182</c:v>
                </c:pt>
                <c:pt idx="208">
                  <c:v>3.46363636363636</c:v>
                </c:pt>
                <c:pt idx="209">
                  <c:v>3.42045454545455</c:v>
                </c:pt>
                <c:pt idx="210">
                  <c:v>3.38636363636364</c:v>
                </c:pt>
                <c:pt idx="211">
                  <c:v>3.35681818181818</c:v>
                </c:pt>
                <c:pt idx="212">
                  <c:v>4.10454545454545</c:v>
                </c:pt>
                <c:pt idx="213">
                  <c:v>4.40227272727273</c:v>
                </c:pt>
                <c:pt idx="214">
                  <c:v>4.58409090909091</c:v>
                </c:pt>
                <c:pt idx="215">
                  <c:v>4.7</c:v>
                </c:pt>
                <c:pt idx="216">
                  <c:v>4.78181818181818</c:v>
                </c:pt>
                <c:pt idx="217">
                  <c:v>4.65681818181818</c:v>
                </c:pt>
                <c:pt idx="218">
                  <c:v>4.23863636363636</c:v>
                </c:pt>
                <c:pt idx="219">
                  <c:v>3.99772727272727</c:v>
                </c:pt>
                <c:pt idx="220">
                  <c:v>3.82954545454545</c:v>
                </c:pt>
                <c:pt idx="221">
                  <c:v>3.70227272727273</c:v>
                </c:pt>
                <c:pt idx="222">
                  <c:v>3.60681818181818</c:v>
                </c:pt>
                <c:pt idx="223">
                  <c:v>3.53181818181818</c:v>
                </c:pt>
                <c:pt idx="224">
                  <c:v>3.47272727272727</c:v>
                </c:pt>
                <c:pt idx="225">
                  <c:v>3.425</c:v>
                </c:pt>
                <c:pt idx="226">
                  <c:v>3.38636363636364</c:v>
                </c:pt>
                <c:pt idx="227">
                  <c:v>3.35681818181818</c:v>
                </c:pt>
                <c:pt idx="228">
                  <c:v>4.09090909090909</c:v>
                </c:pt>
                <c:pt idx="229">
                  <c:v>4.41590909090909</c:v>
                </c:pt>
                <c:pt idx="230">
                  <c:v>4.6</c:v>
                </c:pt>
                <c:pt idx="231">
                  <c:v>4.71818181818182</c:v>
                </c:pt>
                <c:pt idx="232">
                  <c:v>4.80227272727273</c:v>
                </c:pt>
                <c:pt idx="233">
                  <c:v>4.38181818181818</c:v>
                </c:pt>
                <c:pt idx="234">
                  <c:v>4.08409090909091</c:v>
                </c:pt>
                <c:pt idx="235">
                  <c:v>3.88636363636364</c:v>
                </c:pt>
                <c:pt idx="236">
                  <c:v>3.74318181818182</c:v>
                </c:pt>
                <c:pt idx="237">
                  <c:v>3.63636363636364</c:v>
                </c:pt>
                <c:pt idx="238">
                  <c:v>3.55227272727273</c:v>
                </c:pt>
                <c:pt idx="239">
                  <c:v>4.3</c:v>
                </c:pt>
                <c:pt idx="240">
                  <c:v>4.55909090909091</c:v>
                </c:pt>
                <c:pt idx="241">
                  <c:v>4.70909090909091</c:v>
                </c:pt>
                <c:pt idx="242">
                  <c:v>4.48863636363636</c:v>
                </c:pt>
                <c:pt idx="243">
                  <c:v>4.13409090909091</c:v>
                </c:pt>
                <c:pt idx="244">
                  <c:v>3.91818181818182</c:v>
                </c:pt>
                <c:pt idx="245">
                  <c:v>3.76590909090909</c:v>
                </c:pt>
                <c:pt idx="246">
                  <c:v>3.65227272727273</c:v>
                </c:pt>
                <c:pt idx="247">
                  <c:v>4.22954545454545</c:v>
                </c:pt>
                <c:pt idx="248">
                  <c:v>4.45681818181818</c:v>
                </c:pt>
                <c:pt idx="249">
                  <c:v>4.59545454545455</c:v>
                </c:pt>
                <c:pt idx="250">
                  <c:v>4.68409090909091</c:v>
                </c:pt>
                <c:pt idx="251">
                  <c:v>4.75</c:v>
                </c:pt>
                <c:pt idx="252">
                  <c:v>4.79545454545455</c:v>
                </c:pt>
                <c:pt idx="253">
                  <c:v>4.49090909090909</c:v>
                </c:pt>
                <c:pt idx="254">
                  <c:v>4.175</c:v>
                </c:pt>
                <c:pt idx="255">
                  <c:v>3.96590909090909</c:v>
                </c:pt>
                <c:pt idx="256">
                  <c:v>3.81590909090909</c:v>
                </c:pt>
                <c:pt idx="257">
                  <c:v>4.28863636363636</c:v>
                </c:pt>
                <c:pt idx="258">
                  <c:v>4.51363636363636</c:v>
                </c:pt>
                <c:pt idx="259">
                  <c:v>4.64772727272727</c:v>
                </c:pt>
                <c:pt idx="260">
                  <c:v>4.73409090909091</c:v>
                </c:pt>
                <c:pt idx="261">
                  <c:v>4.79090909090909</c:v>
                </c:pt>
                <c:pt idx="262">
                  <c:v>4.47727272727273</c:v>
                </c:pt>
                <c:pt idx="263">
                  <c:v>4.17272727272727</c:v>
                </c:pt>
                <c:pt idx="264">
                  <c:v>3.97045454545455</c:v>
                </c:pt>
                <c:pt idx="265">
                  <c:v>3.82272727272727</c:v>
                </c:pt>
                <c:pt idx="266">
                  <c:v>4.10681818181818</c:v>
                </c:pt>
                <c:pt idx="267">
                  <c:v>4.42727272727273</c:v>
                </c:pt>
                <c:pt idx="268">
                  <c:v>4.59545454545455</c:v>
                </c:pt>
                <c:pt idx="269">
                  <c:v>4.69772727272727</c:v>
                </c:pt>
                <c:pt idx="270">
                  <c:v>4.77045454545455</c:v>
                </c:pt>
                <c:pt idx="271">
                  <c:v>4.82045454545455</c:v>
                </c:pt>
                <c:pt idx="272">
                  <c:v>4.475</c:v>
                </c:pt>
                <c:pt idx="273">
                  <c:v>4.17954545454546</c:v>
                </c:pt>
                <c:pt idx="274">
                  <c:v>3.97954545454545</c:v>
                </c:pt>
                <c:pt idx="275">
                  <c:v>3.82954545454545</c:v>
                </c:pt>
                <c:pt idx="276">
                  <c:v>3.71590909090909</c:v>
                </c:pt>
                <c:pt idx="277">
                  <c:v>4.04318181818182</c:v>
                </c:pt>
                <c:pt idx="278">
                  <c:v>4.37954545454546</c:v>
                </c:pt>
                <c:pt idx="279">
                  <c:v>4.55909090909091</c:v>
                </c:pt>
                <c:pt idx="280">
                  <c:v>4.675</c:v>
                </c:pt>
                <c:pt idx="281">
                  <c:v>4.75227272727273</c:v>
                </c:pt>
                <c:pt idx="282">
                  <c:v>4.80909090909091</c:v>
                </c:pt>
                <c:pt idx="283">
                  <c:v>4.45909090909091</c:v>
                </c:pt>
                <c:pt idx="284">
                  <c:v>4.16818181818182</c:v>
                </c:pt>
                <c:pt idx="285">
                  <c:v>3.97045454545455</c:v>
                </c:pt>
                <c:pt idx="286">
                  <c:v>3.82272727272727</c:v>
                </c:pt>
                <c:pt idx="287">
                  <c:v>3.71136363636364</c:v>
                </c:pt>
                <c:pt idx="288">
                  <c:v>3.62272727272727</c:v>
                </c:pt>
                <c:pt idx="289">
                  <c:v>3.55454545454545</c:v>
                </c:pt>
                <c:pt idx="290">
                  <c:v>4.10454545454545</c:v>
                </c:pt>
                <c:pt idx="291">
                  <c:v>4.39090909090909</c:v>
                </c:pt>
                <c:pt idx="292">
                  <c:v>4.55909090909091</c:v>
                </c:pt>
                <c:pt idx="293">
                  <c:v>4.66818181818182</c:v>
                </c:pt>
                <c:pt idx="294">
                  <c:v>4.74772727272727</c:v>
                </c:pt>
                <c:pt idx="295">
                  <c:v>4.69545454545455</c:v>
                </c:pt>
                <c:pt idx="296">
                  <c:v>4.27954545454545</c:v>
                </c:pt>
                <c:pt idx="297">
                  <c:v>4.04545454545455</c:v>
                </c:pt>
                <c:pt idx="298">
                  <c:v>3.87727272727273</c:v>
                </c:pt>
                <c:pt idx="299">
                  <c:v>3.75227272727273</c:v>
                </c:pt>
                <c:pt idx="300">
                  <c:v>3.65454545454545</c:v>
                </c:pt>
                <c:pt idx="301">
                  <c:v>3.57727272727273</c:v>
                </c:pt>
                <c:pt idx="302">
                  <c:v>3.51590909090909</c:v>
                </c:pt>
                <c:pt idx="303">
                  <c:v>3.77727272727273</c:v>
                </c:pt>
                <c:pt idx="304">
                  <c:v>4.23409090909091</c:v>
                </c:pt>
                <c:pt idx="305">
                  <c:v>4.46136363636364</c:v>
                </c:pt>
                <c:pt idx="306">
                  <c:v>4.60227272727273</c:v>
                </c:pt>
                <c:pt idx="307">
                  <c:v>4.7</c:v>
                </c:pt>
                <c:pt idx="308">
                  <c:v>4.76818181818182</c:v>
                </c:pt>
                <c:pt idx="309">
                  <c:v>4.82045454545455</c:v>
                </c:pt>
                <c:pt idx="310">
                  <c:v>4.45454545454545</c:v>
                </c:pt>
                <c:pt idx="311">
                  <c:v>4.17272727272727</c:v>
                </c:pt>
                <c:pt idx="312">
                  <c:v>3.97954545454545</c:v>
                </c:pt>
                <c:pt idx="313">
                  <c:v>3.83409090909091</c:v>
                </c:pt>
                <c:pt idx="314">
                  <c:v>4.11136363636364</c:v>
                </c:pt>
                <c:pt idx="315">
                  <c:v>4.44090909090909</c:v>
                </c:pt>
                <c:pt idx="316">
                  <c:v>4.61363636363636</c:v>
                </c:pt>
                <c:pt idx="317">
                  <c:v>4.72272727272727</c:v>
                </c:pt>
                <c:pt idx="318">
                  <c:v>4.79545454545455</c:v>
                </c:pt>
                <c:pt idx="319">
                  <c:v>4.71363636363636</c:v>
                </c:pt>
                <c:pt idx="320">
                  <c:v>4.32045454545455</c:v>
                </c:pt>
                <c:pt idx="321">
                  <c:v>4.08636363636364</c:v>
                </c:pt>
                <c:pt idx="322">
                  <c:v>3.91818181818182</c:v>
                </c:pt>
                <c:pt idx="323">
                  <c:v>3.78863636363636</c:v>
                </c:pt>
                <c:pt idx="324">
                  <c:v>4.03181818181818</c:v>
                </c:pt>
                <c:pt idx="325">
                  <c:v>4.39545454545455</c:v>
                </c:pt>
                <c:pt idx="326">
                  <c:v>4.58181818181818</c:v>
                </c:pt>
                <c:pt idx="327">
                  <c:v>4.69772727272727</c:v>
                </c:pt>
                <c:pt idx="328">
                  <c:v>4.775</c:v>
                </c:pt>
                <c:pt idx="329">
                  <c:v>4.56590909090909</c:v>
                </c:pt>
                <c:pt idx="330">
                  <c:v>4.23409090909091</c:v>
                </c:pt>
                <c:pt idx="331">
                  <c:v>4.02272727272727</c:v>
                </c:pt>
                <c:pt idx="332">
                  <c:v>3.86818181818182</c:v>
                </c:pt>
                <c:pt idx="333">
                  <c:v>3.74772727272727</c:v>
                </c:pt>
                <c:pt idx="334">
                  <c:v>4.22272727272727</c:v>
                </c:pt>
                <c:pt idx="335">
                  <c:v>4.48181818181818</c:v>
                </c:pt>
                <c:pt idx="336">
                  <c:v>4.63409090909091</c:v>
                </c:pt>
                <c:pt idx="337">
                  <c:v>4.72954545454545</c:v>
                </c:pt>
                <c:pt idx="338">
                  <c:v>4.79545454545455</c:v>
                </c:pt>
                <c:pt idx="339">
                  <c:v>4.35</c:v>
                </c:pt>
                <c:pt idx="340">
                  <c:v>4.10227272727273</c:v>
                </c:pt>
                <c:pt idx="341">
                  <c:v>3.925</c:v>
                </c:pt>
                <c:pt idx="342">
                  <c:v>3.79318181818182</c:v>
                </c:pt>
                <c:pt idx="343">
                  <c:v>3.68863636363636</c:v>
                </c:pt>
                <c:pt idx="344">
                  <c:v>3.60909090909091</c:v>
                </c:pt>
                <c:pt idx="345">
                  <c:v>3.54318181818182</c:v>
                </c:pt>
                <c:pt idx="346">
                  <c:v>3.64318181818182</c:v>
                </c:pt>
                <c:pt idx="347">
                  <c:v>4.19545454545455</c:v>
                </c:pt>
                <c:pt idx="348">
                  <c:v>4.43863636363636</c:v>
                </c:pt>
              </c:numCache>
            </c:numRef>
          </c:yVal>
          <c:smooth val="0"/>
        </c:ser>
        <c:axId val="97577488"/>
        <c:axId val="95681714"/>
      </c:scatterChart>
      <c:valAx>
        <c:axId val="31464817"/>
        <c:scaling>
          <c:orientation val="minMax"/>
          <c:max val="800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BBLS. Inj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54"/>
        <c:crossesAt val="0"/>
        <c:crossBetween val="midCat"/>
        <c:majorUnit val="50"/>
        <c:minorUnit val="50"/>
      </c:valAx>
      <c:valAx>
        <c:axId val="16809454"/>
        <c:scaling>
          <c:orientation val="minMax"/>
          <c:max val="2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Cum. PSI-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817"/>
        <c:crossesAt val="0"/>
        <c:crossBetween val="midCat"/>
        <c:majorUnit val="200"/>
        <c:minorUnit val="200"/>
      </c:valAx>
      <c:valAx>
        <c:axId val="97577488"/>
        <c:scaling>
          <c:orientation val="minMax"/>
        </c:scaling>
        <c:delete val="1"/>
        <c:axPos val="t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14"/>
        <c:crossBetween val="midCat"/>
      </c:valAx>
      <c:valAx>
        <c:axId val="956817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0000"/>
                    </a:solidFill>
                    <a:latin typeface="Arial"/>
                  </a:rPr>
                  <a:t>Slope of Hall Plot (psi/ra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48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9640</xdr:colOff>
      <xdr:row>25</xdr:row>
      <xdr:rowOff>80280</xdr:rowOff>
    </xdr:from>
    <xdr:to>
      <xdr:col>8</xdr:col>
      <xdr:colOff>780840</xdr:colOff>
      <xdr:row>28</xdr:row>
      <xdr:rowOff>13572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6951960" y="4144320"/>
          <a:ext cx="3312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2560</xdr:colOff>
      <xdr:row>12</xdr:row>
      <xdr:rowOff>0</xdr:rowOff>
    </xdr:from>
    <xdr:to>
      <xdr:col>6</xdr:col>
      <xdr:colOff>315000</xdr:colOff>
      <xdr:row>17</xdr:row>
      <xdr:rowOff>100080</xdr:rowOff>
    </xdr:to>
    <xdr:sp>
      <xdr:nvSpPr>
        <xdr:cNvPr id="2" name="Text 11"/>
        <xdr:cNvSpPr/>
      </xdr:nvSpPr>
      <xdr:spPr>
        <a:xfrm>
          <a:off x="2580840" y="1950840"/>
          <a:ext cx="2611080" cy="91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1. Begin water preflush @ 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Begin 3,500 ppm polymer gel @ 28.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Begin 3,000 ppm polymer gel @ 232.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Begin 6,000 ppm polymer gel @  56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Begin 100 bbl. oil overflush @  66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End oil overflush @ 760 BB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9640</xdr:colOff>
      <xdr:row>25</xdr:row>
      <xdr:rowOff>61200</xdr:rowOff>
    </xdr:from>
    <xdr:to>
      <xdr:col>8</xdr:col>
      <xdr:colOff>794160</xdr:colOff>
      <xdr:row>28</xdr:row>
      <xdr:rowOff>10728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6951960" y="4125240"/>
          <a:ext cx="34452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5080</xdr:colOff>
      <xdr:row>8</xdr:row>
      <xdr:rowOff>146520</xdr:rowOff>
    </xdr:from>
    <xdr:to>
      <xdr:col>4</xdr:col>
      <xdr:colOff>587520</xdr:colOff>
      <xdr:row>14</xdr:row>
      <xdr:rowOff>83520</xdr:rowOff>
    </xdr:to>
    <xdr:sp>
      <xdr:nvSpPr>
        <xdr:cNvPr id="5" name="Text 18"/>
        <xdr:cNvSpPr/>
      </xdr:nvSpPr>
      <xdr:spPr>
        <a:xfrm>
          <a:off x="1227960" y="1446840"/>
          <a:ext cx="2610720" cy="91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1. Begin water preflush @ 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Begin 3,500 ppm polymer gel @ 28.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Begin 3,000 ppm polymer gel @ 232.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Begin 6,000 ppm polymer gel @  565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Begin 100 bbl. oil overflush @  660 BB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End oil overflush @ 760 BBL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</xdr:row>
      <xdr:rowOff>9360</xdr:rowOff>
    </xdr:from>
    <xdr:to>
      <xdr:col>1</xdr:col>
      <xdr:colOff>201600</xdr:colOff>
      <xdr:row>6</xdr:row>
      <xdr:rowOff>378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302040" y="171360"/>
          <a:ext cx="5835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</xdr:row>
      <xdr:rowOff>9360</xdr:rowOff>
    </xdr:from>
    <xdr:to>
      <xdr:col>1</xdr:col>
      <xdr:colOff>201600</xdr:colOff>
      <xdr:row>6</xdr:row>
      <xdr:rowOff>378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302040" y="171360"/>
          <a:ext cx="5835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040</xdr:colOff>
      <xdr:row>1</xdr:row>
      <xdr:rowOff>9360</xdr:rowOff>
    </xdr:from>
    <xdr:to>
      <xdr:col>1</xdr:col>
      <xdr:colOff>201600</xdr:colOff>
      <xdr:row>6</xdr:row>
      <xdr:rowOff>3780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02040" y="171360"/>
          <a:ext cx="583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8.99"/>
    <col collapsed="false" customWidth="true" hidden="false" outlineLevel="0" max="3" min="3" style="3" width="9.28"/>
    <col collapsed="false" customWidth="true" hidden="false" outlineLevel="0" max="4" min="4" style="4" width="7.14"/>
    <col collapsed="false" customWidth="true" hidden="false" outlineLevel="0" max="5" min="5" style="5" width="12.42"/>
    <col collapsed="false" customWidth="true" hidden="false" outlineLevel="0" max="6" min="6" style="6" width="11.28"/>
    <col collapsed="false" customWidth="true" hidden="false" outlineLevel="0" max="7" min="7" style="3" width="13.7"/>
    <col collapsed="false" customWidth="true" hidden="false" outlineLevel="0" max="8" min="8" style="3" width="21.84"/>
    <col collapsed="false" customWidth="true" hidden="false" outlineLevel="0" max="9" min="9" style="4" width="12.7"/>
    <col collapsed="false" customWidth="true" hidden="false" outlineLevel="0" max="10" min="10" style="1" width="37.28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4" width="7.14"/>
    <col collapsed="false" customWidth="true" hidden="false" outlineLevel="0" max="14" min="14" style="3" width="5.85"/>
    <col collapsed="false" customWidth="true" hidden="false" outlineLevel="0" max="15" min="15" style="3" width="11.28"/>
    <col collapsed="false" customWidth="true" hidden="false" outlineLevel="0" max="16" min="16" style="1" width="5.71"/>
    <col collapsed="false" customWidth="true" hidden="false" outlineLevel="0" max="17" min="17" style="4" width="7.14"/>
    <col collapsed="false" customWidth="true" hidden="false" outlineLevel="0" max="18" min="18" style="6" width="9.14"/>
    <col collapsed="false" customWidth="true" hidden="false" outlineLevel="0" max="19" min="19" style="3" width="9.14"/>
    <col collapsed="false" customWidth="true" hidden="false" outlineLevel="0" max="20" min="20" style="6" width="9.14"/>
    <col collapsed="false" customWidth="false" hidden="false" outlineLevel="0" max="257" min="21" style="1" width="10.28"/>
  </cols>
  <sheetData>
    <row r="2" customFormat="false" ht="12.75" hidden="false" customHeight="false" outlineLevel="0" collapsed="false">
      <c r="C2" s="7" t="s">
        <v>0</v>
      </c>
    </row>
    <row r="3" customFormat="false" ht="12.75" hidden="false" customHeight="false" outlineLevel="0" collapsed="false">
      <c r="C3" s="7" t="s">
        <v>1</v>
      </c>
    </row>
    <row r="4" customFormat="false" ht="12.75" hidden="false" customHeight="false" outlineLevel="0" collapsed="false">
      <c r="I4" s="8"/>
    </row>
    <row r="5" customFormat="false" ht="12.75" hidden="false" customHeight="false" outlineLevel="0" collapsed="false">
      <c r="C5" s="9" t="s">
        <v>2</v>
      </c>
      <c r="I5" s="8"/>
    </row>
    <row r="6" customFormat="false" ht="12.75" hidden="false" customHeight="false" outlineLevel="0" collapsed="false">
      <c r="A6" s="8"/>
      <c r="C6" s="9" t="s">
        <v>3</v>
      </c>
      <c r="I6" s="8"/>
    </row>
    <row r="7" customFormat="false" ht="12.75" hidden="false" customHeight="false" outlineLevel="0" collapsed="false">
      <c r="A7" s="8"/>
      <c r="C7" s="9" t="s">
        <v>4</v>
      </c>
    </row>
    <row r="8" customFormat="false" ht="12.75" hidden="false" customHeight="false" outlineLevel="0" collapsed="false">
      <c r="M8" s="10"/>
      <c r="N8" s="11"/>
      <c r="O8" s="11"/>
      <c r="Q8" s="10"/>
      <c r="R8" s="12" t="s">
        <v>5</v>
      </c>
      <c r="S8" s="11"/>
      <c r="T8" s="12"/>
    </row>
    <row r="9" customFormat="false" ht="12.75" hidden="false" customHeight="false" outlineLevel="0" collapsed="false">
      <c r="A9" s="13"/>
      <c r="B9" s="14"/>
      <c r="C9" s="11" t="s">
        <v>6</v>
      </c>
      <c r="D9" s="10" t="s">
        <v>5</v>
      </c>
      <c r="E9" s="15" t="s">
        <v>7</v>
      </c>
      <c r="F9" s="12" t="s">
        <v>8</v>
      </c>
      <c r="G9" s="11" t="s">
        <v>9</v>
      </c>
      <c r="H9" s="11" t="s">
        <v>10</v>
      </c>
      <c r="I9" s="10" t="s">
        <v>11</v>
      </c>
      <c r="J9" s="13"/>
      <c r="K9" s="16"/>
      <c r="M9" s="17" t="s">
        <v>11</v>
      </c>
      <c r="N9" s="18"/>
      <c r="O9" s="19" t="s">
        <v>8</v>
      </c>
      <c r="Q9" s="17" t="s">
        <v>5</v>
      </c>
      <c r="R9" s="19" t="s">
        <v>12</v>
      </c>
      <c r="S9" s="18"/>
      <c r="T9" s="19" t="s">
        <v>12</v>
      </c>
    </row>
    <row r="10" customFormat="false" ht="12.75" hidden="false" customHeight="false" outlineLevel="0" collapsed="false">
      <c r="A10" s="20" t="s">
        <v>13</v>
      </c>
      <c r="B10" s="20" t="s">
        <v>14</v>
      </c>
      <c r="C10" s="21" t="s">
        <v>15</v>
      </c>
      <c r="D10" s="22" t="s">
        <v>16</v>
      </c>
      <c r="E10" s="23" t="s">
        <v>17</v>
      </c>
      <c r="F10" s="21" t="s">
        <v>18</v>
      </c>
      <c r="G10" s="21" t="s">
        <v>18</v>
      </c>
      <c r="H10" s="21" t="s">
        <v>19</v>
      </c>
      <c r="I10" s="22" t="s">
        <v>20</v>
      </c>
      <c r="J10" s="21" t="s">
        <v>21</v>
      </c>
      <c r="K10" s="24"/>
      <c r="L10" s="24"/>
      <c r="M10" s="22" t="s">
        <v>16</v>
      </c>
      <c r="N10" s="21" t="s">
        <v>15</v>
      </c>
      <c r="O10" s="21" t="s">
        <v>18</v>
      </c>
      <c r="Q10" s="22" t="s">
        <v>16</v>
      </c>
      <c r="R10" s="25" t="s">
        <v>22</v>
      </c>
      <c r="S10" s="26" t="s">
        <v>12</v>
      </c>
      <c r="T10" s="25" t="s">
        <v>23</v>
      </c>
    </row>
    <row r="11" customFormat="false" ht="12.75" hidden="false" customHeight="false" outlineLevel="0" collapsed="false">
      <c r="A11" s="27" t="n">
        <v>37607</v>
      </c>
      <c r="B11" s="28" t="n">
        <v>0.490972222222222</v>
      </c>
      <c r="C11" s="29" t="n">
        <v>1080</v>
      </c>
      <c r="D11" s="30" t="n">
        <v>0</v>
      </c>
      <c r="E11" s="31" t="n">
        <f aca="false">G11/C11</f>
        <v>1.22222222222222</v>
      </c>
      <c r="F11" s="21" t="n">
        <v>0</v>
      </c>
      <c r="G11" s="21" t="n">
        <v>1320</v>
      </c>
      <c r="H11" s="21" t="n">
        <v>0</v>
      </c>
      <c r="I11" s="22" t="n">
        <v>0</v>
      </c>
      <c r="J11" s="32" t="s">
        <v>24</v>
      </c>
      <c r="K11" s="33"/>
      <c r="M11" s="30" t="n">
        <f aca="false">D11</f>
        <v>0</v>
      </c>
      <c r="N11" s="29" t="n">
        <f aca="false">C11</f>
        <v>1080</v>
      </c>
      <c r="O11" s="29" t="n">
        <f aca="false">F11</f>
        <v>0</v>
      </c>
      <c r="Q11" s="30" t="n">
        <f aca="false">D11</f>
        <v>0</v>
      </c>
      <c r="R11" s="34" t="n">
        <f aca="false">T11</f>
        <v>0</v>
      </c>
      <c r="S11" s="29" t="n">
        <f aca="false">G11*0</f>
        <v>0</v>
      </c>
      <c r="T11" s="34" t="n">
        <f aca="false">S11/1000</f>
        <v>0</v>
      </c>
    </row>
    <row r="12" customFormat="false" ht="12.75" hidden="false" customHeight="false" outlineLevel="0" collapsed="false">
      <c r="A12" s="27" t="n">
        <v>37607</v>
      </c>
      <c r="B12" s="28" t="n">
        <v>0.5</v>
      </c>
      <c r="C12" s="29" t="n">
        <v>1080</v>
      </c>
      <c r="D12" s="30" t="n">
        <v>10</v>
      </c>
      <c r="E12" s="31" t="n">
        <f aca="false">G12/C12</f>
        <v>1.41018518518519</v>
      </c>
      <c r="F12" s="21" t="n">
        <v>0</v>
      </c>
      <c r="G12" s="21" t="n">
        <v>1523</v>
      </c>
      <c r="H12" s="21" t="n">
        <v>0</v>
      </c>
      <c r="I12" s="22" t="n">
        <v>10</v>
      </c>
      <c r="J12" s="21"/>
      <c r="K12" s="33"/>
      <c r="M12" s="30" t="n">
        <f aca="false">D12</f>
        <v>10</v>
      </c>
      <c r="N12" s="29" t="n">
        <f aca="false">C12</f>
        <v>1080</v>
      </c>
      <c r="O12" s="29" t="n">
        <f aca="false">F12</f>
        <v>0</v>
      </c>
      <c r="Q12" s="30" t="n">
        <f aca="false">D12</f>
        <v>10</v>
      </c>
      <c r="R12" s="34" t="n">
        <f aca="false">R11+T12</f>
        <v>19.799</v>
      </c>
      <c r="S12" s="29" t="n">
        <f aca="false">G12*13</f>
        <v>19799</v>
      </c>
      <c r="T12" s="34" t="n">
        <f aca="false">S12/1000</f>
        <v>19.799</v>
      </c>
    </row>
    <row r="13" customFormat="false" ht="12.75" hidden="false" customHeight="false" outlineLevel="0" collapsed="false">
      <c r="A13" s="27" t="n">
        <v>37607</v>
      </c>
      <c r="B13" s="28" t="n">
        <v>0.517361111111111</v>
      </c>
      <c r="C13" s="29" t="n">
        <v>1080</v>
      </c>
      <c r="D13" s="30" t="n">
        <v>28.5</v>
      </c>
      <c r="E13" s="31" t="n">
        <f aca="false">G13/C13</f>
        <v>1.42962962962963</v>
      </c>
      <c r="F13" s="21" t="n">
        <v>0</v>
      </c>
      <c r="G13" s="21" t="n">
        <v>1544</v>
      </c>
      <c r="H13" s="21" t="n">
        <v>0</v>
      </c>
      <c r="I13" s="22" t="n">
        <v>28.5</v>
      </c>
      <c r="J13" s="21"/>
      <c r="K13" s="33"/>
      <c r="M13" s="30" t="n">
        <f aca="false">D13</f>
        <v>28.5</v>
      </c>
      <c r="N13" s="29" t="n">
        <f aca="false">C13</f>
        <v>1080</v>
      </c>
      <c r="O13" s="29" t="n">
        <f aca="false">F13</f>
        <v>0</v>
      </c>
      <c r="Q13" s="30" t="n">
        <f aca="false">D13</f>
        <v>28.5</v>
      </c>
      <c r="R13" s="34" t="n">
        <f aca="false">R12+T13</f>
        <v>58.399</v>
      </c>
      <c r="S13" s="29" t="n">
        <f aca="false">G13*25</f>
        <v>38600</v>
      </c>
      <c r="T13" s="34" t="n">
        <f aca="false">S13/1000</f>
        <v>38.6</v>
      </c>
    </row>
    <row r="14" customFormat="false" ht="12.75" hidden="false" customHeight="false" outlineLevel="0" collapsed="false">
      <c r="A14" s="27" t="n">
        <v>37607</v>
      </c>
      <c r="B14" s="28" t="n">
        <v>0.517361111111111</v>
      </c>
      <c r="C14" s="29" t="n">
        <v>1080</v>
      </c>
      <c r="D14" s="30" t="n">
        <v>28.5</v>
      </c>
      <c r="E14" s="31" t="n">
        <f aca="false">G14/C14</f>
        <v>1.42962962962963</v>
      </c>
      <c r="F14" s="34" t="n">
        <v>0</v>
      </c>
      <c r="G14" s="29" t="n">
        <v>1544</v>
      </c>
      <c r="H14" s="29" t="n">
        <v>3500</v>
      </c>
      <c r="I14" s="30" t="n">
        <v>0</v>
      </c>
      <c r="J14" s="35" t="s">
        <v>25</v>
      </c>
      <c r="K14" s="33"/>
      <c r="M14" s="30" t="n">
        <f aca="false">D14</f>
        <v>28.5</v>
      </c>
      <c r="N14" s="29" t="n">
        <f aca="false">C14</f>
        <v>1080</v>
      </c>
      <c r="O14" s="29" t="n">
        <f aca="false">F14</f>
        <v>0</v>
      </c>
      <c r="Q14" s="30" t="n">
        <f aca="false">D14</f>
        <v>28.5</v>
      </c>
      <c r="R14" s="34" t="n">
        <f aca="false">R13+T14</f>
        <v>58.399</v>
      </c>
      <c r="S14" s="29" t="n">
        <f aca="false">G14*0</f>
        <v>0</v>
      </c>
      <c r="T14" s="34" t="n">
        <f aca="false">S14/1000</f>
        <v>0</v>
      </c>
    </row>
    <row r="15" customFormat="false" ht="12.75" hidden="false" customHeight="false" outlineLevel="0" collapsed="false">
      <c r="A15" s="27" t="n">
        <v>37607</v>
      </c>
      <c r="B15" s="28" t="n">
        <v>0.541666666666667</v>
      </c>
      <c r="C15" s="29" t="n">
        <v>1080</v>
      </c>
      <c r="D15" s="30" t="n">
        <v>63.5</v>
      </c>
      <c r="E15" s="31" t="n">
        <f aca="false">G15/C15</f>
        <v>1.44444444444444</v>
      </c>
      <c r="F15" s="34" t="n">
        <v>80</v>
      </c>
      <c r="G15" s="29" t="n">
        <v>1560</v>
      </c>
      <c r="H15" s="29" t="n">
        <v>3500</v>
      </c>
      <c r="I15" s="30" t="n">
        <v>35</v>
      </c>
      <c r="J15" s="35"/>
      <c r="K15" s="33"/>
      <c r="M15" s="30" t="n">
        <f aca="false">D15</f>
        <v>63.5</v>
      </c>
      <c r="N15" s="29" t="n">
        <f aca="false">C15</f>
        <v>1080</v>
      </c>
      <c r="O15" s="29" t="n">
        <f aca="false">F15</f>
        <v>80</v>
      </c>
      <c r="Q15" s="30" t="n">
        <f aca="false">D15</f>
        <v>63.5</v>
      </c>
      <c r="R15" s="34" t="n">
        <f aca="false">R14+T15</f>
        <v>112.999</v>
      </c>
      <c r="S15" s="29" t="n">
        <f aca="false">G15*35</f>
        <v>54600</v>
      </c>
      <c r="T15" s="34" t="n">
        <f aca="false">S15/1000</f>
        <v>54.6</v>
      </c>
    </row>
    <row r="16" customFormat="false" ht="12.75" hidden="false" customHeight="false" outlineLevel="0" collapsed="false">
      <c r="A16" s="27" t="n">
        <v>37607</v>
      </c>
      <c r="B16" s="28" t="n">
        <v>0.583333333333333</v>
      </c>
      <c r="C16" s="29" t="n">
        <v>1080</v>
      </c>
      <c r="D16" s="30" t="n">
        <v>108.5</v>
      </c>
      <c r="E16" s="31" t="n">
        <f aca="false">G16/C16</f>
        <v>1.57222222222222</v>
      </c>
      <c r="F16" s="34" t="n">
        <v>140</v>
      </c>
      <c r="G16" s="29" t="n">
        <v>1698</v>
      </c>
      <c r="H16" s="29" t="n">
        <v>3500</v>
      </c>
      <c r="I16" s="30" t="n">
        <v>80</v>
      </c>
      <c r="J16" s="35" t="s">
        <v>26</v>
      </c>
      <c r="K16" s="33"/>
      <c r="M16" s="30" t="n">
        <f aca="false">D16</f>
        <v>108.5</v>
      </c>
      <c r="N16" s="29" t="n">
        <f aca="false">C16</f>
        <v>1080</v>
      </c>
      <c r="O16" s="29" t="n">
        <f aca="false">F16</f>
        <v>140</v>
      </c>
      <c r="Q16" s="30" t="n">
        <f aca="false">D16</f>
        <v>108.5</v>
      </c>
      <c r="R16" s="34" t="n">
        <f aca="false">R15+T16</f>
        <v>214.879</v>
      </c>
      <c r="S16" s="29" t="n">
        <f aca="false">G16*60</f>
        <v>101880</v>
      </c>
      <c r="T16" s="34" t="n">
        <f aca="false">S16/1000</f>
        <v>101.88</v>
      </c>
    </row>
    <row r="17" customFormat="false" ht="12.75" hidden="false" customHeight="false" outlineLevel="0" collapsed="false">
      <c r="A17" s="27" t="n">
        <v>37607</v>
      </c>
      <c r="B17" s="28" t="n">
        <v>0.625</v>
      </c>
      <c r="C17" s="29" t="n">
        <v>1080</v>
      </c>
      <c r="D17" s="30" t="n">
        <v>153.5</v>
      </c>
      <c r="E17" s="31" t="n">
        <f aca="false">G17/C17</f>
        <v>1.59537037037037</v>
      </c>
      <c r="F17" s="34" t="n">
        <v>170</v>
      </c>
      <c r="G17" s="29" t="n">
        <v>1723</v>
      </c>
      <c r="H17" s="29" t="n">
        <v>3500</v>
      </c>
      <c r="I17" s="30" t="n">
        <v>125</v>
      </c>
      <c r="J17" s="35"/>
      <c r="K17" s="33"/>
      <c r="M17" s="30" t="n">
        <f aca="false">D17</f>
        <v>153.5</v>
      </c>
      <c r="N17" s="29" t="n">
        <f aca="false">C17</f>
        <v>1080</v>
      </c>
      <c r="O17" s="29" t="n">
        <f aca="false">F17</f>
        <v>170</v>
      </c>
      <c r="Q17" s="30" t="n">
        <f aca="false">D17</f>
        <v>153.5</v>
      </c>
      <c r="R17" s="34" t="n">
        <f aca="false">R16+T17</f>
        <v>318.259</v>
      </c>
      <c r="S17" s="29" t="n">
        <f aca="false">G17*60</f>
        <v>103380</v>
      </c>
      <c r="T17" s="34" t="n">
        <f aca="false">S17/1000</f>
        <v>103.38</v>
      </c>
    </row>
    <row r="18" customFormat="false" ht="12.75" hidden="false" customHeight="false" outlineLevel="0" collapsed="false">
      <c r="A18" s="27" t="n">
        <v>37607</v>
      </c>
      <c r="B18" s="28" t="n">
        <v>0.666666666666667</v>
      </c>
      <c r="C18" s="29" t="n">
        <v>1080</v>
      </c>
      <c r="D18" s="30" t="n">
        <v>198.5</v>
      </c>
      <c r="E18" s="31" t="n">
        <f aca="false">G18/C18</f>
        <v>1.63240740740741</v>
      </c>
      <c r="F18" s="34" t="n">
        <v>205</v>
      </c>
      <c r="G18" s="29" t="n">
        <v>1763</v>
      </c>
      <c r="H18" s="29" t="n">
        <v>3500</v>
      </c>
      <c r="I18" s="30" t="n">
        <v>170</v>
      </c>
      <c r="J18" s="35"/>
      <c r="K18" s="33"/>
      <c r="M18" s="30" t="n">
        <f aca="false">D18</f>
        <v>198.5</v>
      </c>
      <c r="N18" s="29" t="n">
        <f aca="false">C18</f>
        <v>1080</v>
      </c>
      <c r="O18" s="29" t="n">
        <f aca="false">F18</f>
        <v>205</v>
      </c>
      <c r="Q18" s="30" t="n">
        <f aca="false">D18</f>
        <v>198.5</v>
      </c>
      <c r="R18" s="34" t="n">
        <f aca="false">R17+T18</f>
        <v>424.039</v>
      </c>
      <c r="S18" s="29" t="n">
        <f aca="false">G18*60</f>
        <v>105780</v>
      </c>
      <c r="T18" s="34" t="n">
        <f aca="false">S18/1000</f>
        <v>105.78</v>
      </c>
    </row>
    <row r="19" customFormat="false" ht="12.75" hidden="false" customHeight="false" outlineLevel="0" collapsed="false">
      <c r="A19" s="27" t="n">
        <v>37607</v>
      </c>
      <c r="B19" s="28" t="n">
        <v>0.695833333333333</v>
      </c>
      <c r="C19" s="29" t="n">
        <v>1080</v>
      </c>
      <c r="D19" s="30" t="n">
        <v>232.5</v>
      </c>
      <c r="E19" s="31" t="n">
        <f aca="false">G19/C19</f>
        <v>1.65185185185185</v>
      </c>
      <c r="F19" s="34" t="n">
        <v>210</v>
      </c>
      <c r="G19" s="29" t="n">
        <v>1784</v>
      </c>
      <c r="H19" s="29" t="n">
        <v>3500</v>
      </c>
      <c r="I19" s="30" t="n">
        <v>204</v>
      </c>
      <c r="J19" s="35"/>
      <c r="K19" s="33"/>
      <c r="M19" s="30" t="n">
        <f aca="false">D19</f>
        <v>232.5</v>
      </c>
      <c r="N19" s="29" t="n">
        <f aca="false">C19</f>
        <v>1080</v>
      </c>
      <c r="O19" s="29" t="n">
        <f aca="false">F19</f>
        <v>210</v>
      </c>
      <c r="Q19" s="30" t="n">
        <f aca="false">D19</f>
        <v>232.5</v>
      </c>
      <c r="R19" s="34" t="n">
        <f aca="false">R18+T19</f>
        <v>498.967</v>
      </c>
      <c r="S19" s="29" t="n">
        <f aca="false">G19*42</f>
        <v>74928</v>
      </c>
      <c r="T19" s="34" t="n">
        <f aca="false">S19/1000</f>
        <v>74.928</v>
      </c>
    </row>
    <row r="20" customFormat="false" ht="12.75" hidden="false" customHeight="false" outlineLevel="0" collapsed="false">
      <c r="A20" s="27" t="n">
        <v>37607</v>
      </c>
      <c r="B20" s="28" t="n">
        <v>0.695833333333333</v>
      </c>
      <c r="C20" s="29" t="n">
        <v>1080</v>
      </c>
      <c r="D20" s="30" t="n">
        <v>232.5</v>
      </c>
      <c r="E20" s="31" t="n">
        <f aca="false">G20/C20</f>
        <v>1.65185185185185</v>
      </c>
      <c r="F20" s="34" t="n">
        <v>210</v>
      </c>
      <c r="G20" s="29" t="n">
        <v>1784</v>
      </c>
      <c r="H20" s="29" t="n">
        <v>3000</v>
      </c>
      <c r="I20" s="30" t="n">
        <v>0</v>
      </c>
      <c r="J20" s="35" t="s">
        <v>27</v>
      </c>
      <c r="K20" s="33"/>
      <c r="M20" s="30" t="n">
        <f aca="false">D20</f>
        <v>232.5</v>
      </c>
      <c r="N20" s="29" t="n">
        <f aca="false">C20</f>
        <v>1080</v>
      </c>
      <c r="O20" s="29" t="n">
        <f aca="false">F20</f>
        <v>210</v>
      </c>
      <c r="Q20" s="30" t="n">
        <f aca="false">D20</f>
        <v>232.5</v>
      </c>
      <c r="R20" s="34" t="n">
        <f aca="false">R19+T20</f>
        <v>498.967</v>
      </c>
      <c r="S20" s="29" t="n">
        <f aca="false">G20*0</f>
        <v>0</v>
      </c>
      <c r="T20" s="34" t="n">
        <f aca="false">S20/1000</f>
        <v>0</v>
      </c>
    </row>
    <row r="21" customFormat="false" ht="12.75" hidden="false" customHeight="false" outlineLevel="0" collapsed="false">
      <c r="A21" s="27" t="n">
        <v>37607</v>
      </c>
      <c r="B21" s="28" t="n">
        <v>0.708333333333333</v>
      </c>
      <c r="C21" s="29" t="n">
        <v>1080</v>
      </c>
      <c r="D21" s="30" t="n">
        <v>243.5</v>
      </c>
      <c r="E21" s="31" t="n">
        <f aca="false">G21/C21</f>
        <v>1.68611111111111</v>
      </c>
      <c r="F21" s="34" t="n">
        <v>215</v>
      </c>
      <c r="G21" s="29" t="n">
        <v>1821</v>
      </c>
      <c r="H21" s="29" t="n">
        <v>3000</v>
      </c>
      <c r="I21" s="30" t="n">
        <v>11</v>
      </c>
      <c r="J21" s="35"/>
      <c r="K21" s="33"/>
      <c r="M21" s="30" t="n">
        <f aca="false">D21</f>
        <v>243.5</v>
      </c>
      <c r="N21" s="29" t="n">
        <f aca="false">C21</f>
        <v>1080</v>
      </c>
      <c r="O21" s="29" t="n">
        <f aca="false">F21</f>
        <v>215</v>
      </c>
      <c r="Q21" s="30" t="n">
        <f aca="false">D21</f>
        <v>243.5</v>
      </c>
      <c r="R21" s="34" t="n">
        <f aca="false">R20+T21</f>
        <v>531.745</v>
      </c>
      <c r="S21" s="29" t="n">
        <f aca="false">G21*18</f>
        <v>32778</v>
      </c>
      <c r="T21" s="34" t="n">
        <f aca="false">S21/1000</f>
        <v>32.778</v>
      </c>
    </row>
    <row r="22" customFormat="false" ht="12.75" hidden="false" customHeight="false" outlineLevel="0" collapsed="false">
      <c r="A22" s="27" t="n">
        <v>37607</v>
      </c>
      <c r="B22" s="28" t="n">
        <v>0.75</v>
      </c>
      <c r="C22" s="29" t="n">
        <v>1080</v>
      </c>
      <c r="D22" s="30" t="n">
        <v>288.5</v>
      </c>
      <c r="E22" s="31" t="n">
        <f aca="false">G22/C22</f>
        <v>1.68703703703704</v>
      </c>
      <c r="F22" s="34" t="n">
        <v>300</v>
      </c>
      <c r="G22" s="29" t="n">
        <v>1822</v>
      </c>
      <c r="H22" s="29" t="n">
        <v>3000</v>
      </c>
      <c r="I22" s="30" t="n">
        <v>56</v>
      </c>
      <c r="J22" s="35" t="s">
        <v>26</v>
      </c>
      <c r="K22" s="33"/>
      <c r="M22" s="30" t="n">
        <f aca="false">D22</f>
        <v>288.5</v>
      </c>
      <c r="N22" s="29" t="n">
        <f aca="false">C22</f>
        <v>1080</v>
      </c>
      <c r="O22" s="29" t="n">
        <f aca="false">F22</f>
        <v>300</v>
      </c>
      <c r="Q22" s="30" t="n">
        <f aca="false">D22</f>
        <v>288.5</v>
      </c>
      <c r="R22" s="34" t="n">
        <f aca="false">R21+T22</f>
        <v>641.065</v>
      </c>
      <c r="S22" s="29" t="n">
        <f aca="false">G22*60</f>
        <v>109320</v>
      </c>
      <c r="T22" s="34" t="n">
        <f aca="false">S22/1000</f>
        <v>109.32</v>
      </c>
    </row>
    <row r="23" customFormat="false" ht="12.75" hidden="false" customHeight="false" outlineLevel="0" collapsed="false">
      <c r="A23" s="27" t="n">
        <v>37607</v>
      </c>
      <c r="B23" s="28" t="n">
        <v>0.791666666666667</v>
      </c>
      <c r="C23" s="29" t="n">
        <v>1080</v>
      </c>
      <c r="D23" s="30" t="n">
        <v>333.5</v>
      </c>
      <c r="E23" s="31" t="n">
        <f aca="false">G23/C23</f>
        <v>1.6537037037037</v>
      </c>
      <c r="F23" s="34" t="n">
        <v>295</v>
      </c>
      <c r="G23" s="29" t="n">
        <v>1786</v>
      </c>
      <c r="H23" s="29" t="n">
        <v>3000</v>
      </c>
      <c r="I23" s="30" t="n">
        <v>101</v>
      </c>
      <c r="J23" s="35"/>
      <c r="K23" s="33"/>
      <c r="M23" s="30" t="n">
        <f aca="false">D23</f>
        <v>333.5</v>
      </c>
      <c r="N23" s="29" t="n">
        <f aca="false">C23</f>
        <v>1080</v>
      </c>
      <c r="O23" s="29" t="n">
        <f aca="false">F23</f>
        <v>295</v>
      </c>
      <c r="Q23" s="30" t="n">
        <f aca="false">D23</f>
        <v>333.5</v>
      </c>
      <c r="R23" s="34" t="n">
        <f aca="false">R22+T23</f>
        <v>748.225</v>
      </c>
      <c r="S23" s="29" t="n">
        <f aca="false">G23*60</f>
        <v>107160</v>
      </c>
      <c r="T23" s="34" t="n">
        <f aca="false">S23/1000</f>
        <v>107.16</v>
      </c>
    </row>
    <row r="24" customFormat="false" ht="12.75" hidden="false" customHeight="false" outlineLevel="0" collapsed="false">
      <c r="A24" s="27" t="n">
        <v>37607</v>
      </c>
      <c r="B24" s="28" t="n">
        <v>0.833333333333333</v>
      </c>
      <c r="C24" s="29" t="n">
        <v>1080</v>
      </c>
      <c r="D24" s="30" t="n">
        <v>385.5</v>
      </c>
      <c r="E24" s="31" t="n">
        <f aca="false">G24/C24</f>
        <v>1.7037037037037</v>
      </c>
      <c r="F24" s="34" t="n">
        <v>360</v>
      </c>
      <c r="G24" s="29" t="n">
        <v>1840</v>
      </c>
      <c r="H24" s="29" t="n">
        <v>3000</v>
      </c>
      <c r="I24" s="30" t="n">
        <v>153</v>
      </c>
      <c r="J24" s="35"/>
      <c r="K24" s="33"/>
      <c r="M24" s="30" t="n">
        <f aca="false">D24</f>
        <v>385.5</v>
      </c>
      <c r="N24" s="29" t="n">
        <f aca="false">C24</f>
        <v>1080</v>
      </c>
      <c r="O24" s="29" t="n">
        <f aca="false">F24</f>
        <v>360</v>
      </c>
      <c r="Q24" s="30" t="n">
        <f aca="false">D24</f>
        <v>385.5</v>
      </c>
      <c r="R24" s="34" t="n">
        <f aca="false">R23+T24</f>
        <v>858.625</v>
      </c>
      <c r="S24" s="29" t="n">
        <f aca="false">G24*60</f>
        <v>110400</v>
      </c>
      <c r="T24" s="34" t="n">
        <f aca="false">S24/1000</f>
        <v>110.4</v>
      </c>
    </row>
    <row r="25" customFormat="false" ht="12.75" hidden="false" customHeight="false" outlineLevel="0" collapsed="false">
      <c r="A25" s="27" t="n">
        <v>37607</v>
      </c>
      <c r="B25" s="28" t="n">
        <v>0.875</v>
      </c>
      <c r="C25" s="29" t="n">
        <v>1080</v>
      </c>
      <c r="D25" s="30" t="n">
        <v>432.5</v>
      </c>
      <c r="E25" s="31" t="n">
        <f aca="false">G25/C25</f>
        <v>1.76574074074074</v>
      </c>
      <c r="F25" s="34" t="n">
        <v>385</v>
      </c>
      <c r="G25" s="29" t="n">
        <v>1907</v>
      </c>
      <c r="H25" s="29" t="n">
        <v>3000</v>
      </c>
      <c r="I25" s="30" t="n">
        <v>200</v>
      </c>
      <c r="J25" s="35"/>
      <c r="K25" s="33"/>
      <c r="M25" s="30" t="n">
        <f aca="false">D25</f>
        <v>432.5</v>
      </c>
      <c r="N25" s="29" t="n">
        <f aca="false">C25</f>
        <v>1080</v>
      </c>
      <c r="O25" s="29" t="n">
        <f aca="false">F25</f>
        <v>385</v>
      </c>
      <c r="Q25" s="30" t="n">
        <f aca="false">D25</f>
        <v>432.5</v>
      </c>
      <c r="R25" s="34" t="n">
        <f aca="false">R24+T25</f>
        <v>973.045</v>
      </c>
      <c r="S25" s="29" t="n">
        <f aca="false">G25*60</f>
        <v>114420</v>
      </c>
      <c r="T25" s="34" t="n">
        <f aca="false">S25/1000</f>
        <v>114.42</v>
      </c>
    </row>
    <row r="26" customFormat="false" ht="12.75" hidden="false" customHeight="false" outlineLevel="0" collapsed="false">
      <c r="A26" s="27" t="n">
        <v>37607</v>
      </c>
      <c r="B26" s="28" t="n">
        <v>0.916666666666666</v>
      </c>
      <c r="C26" s="29" t="n">
        <v>1080</v>
      </c>
      <c r="D26" s="30" t="n">
        <v>480.5</v>
      </c>
      <c r="E26" s="31" t="n">
        <f aca="false">G26/C26</f>
        <v>1.75</v>
      </c>
      <c r="F26" s="34" t="n">
        <v>390</v>
      </c>
      <c r="G26" s="29" t="n">
        <v>1890</v>
      </c>
      <c r="H26" s="29" t="n">
        <v>3000</v>
      </c>
      <c r="I26" s="30" t="n">
        <v>248</v>
      </c>
      <c r="J26" s="35"/>
      <c r="K26" s="33"/>
      <c r="M26" s="30" t="n">
        <f aca="false">D26</f>
        <v>480.5</v>
      </c>
      <c r="N26" s="29" t="n">
        <f aca="false">C26</f>
        <v>1080</v>
      </c>
      <c r="O26" s="29" t="n">
        <f aca="false">F26</f>
        <v>390</v>
      </c>
      <c r="Q26" s="30" t="n">
        <f aca="false">D26</f>
        <v>480.5</v>
      </c>
      <c r="R26" s="34" t="n">
        <f aca="false">R25+T26</f>
        <v>1086.445</v>
      </c>
      <c r="S26" s="29" t="n">
        <f aca="false">G26*60</f>
        <v>113400</v>
      </c>
      <c r="T26" s="34" t="n">
        <f aca="false">S26/1000</f>
        <v>113.4</v>
      </c>
    </row>
    <row r="27" customFormat="false" ht="12.75" hidden="false" customHeight="false" outlineLevel="0" collapsed="false">
      <c r="A27" s="27" t="n">
        <v>37607</v>
      </c>
      <c r="B27" s="28" t="n">
        <v>0.958333333333333</v>
      </c>
      <c r="C27" s="29" t="n">
        <v>1080</v>
      </c>
      <c r="D27" s="30" t="n">
        <v>528.5</v>
      </c>
      <c r="E27" s="31" t="n">
        <f aca="false">G27/C27</f>
        <v>1.78425925925926</v>
      </c>
      <c r="F27" s="34" t="n">
        <v>415</v>
      </c>
      <c r="G27" s="29" t="n">
        <v>1927</v>
      </c>
      <c r="H27" s="29" t="n">
        <v>3000</v>
      </c>
      <c r="I27" s="30" t="n">
        <v>296</v>
      </c>
      <c r="J27" s="35"/>
      <c r="K27" s="33"/>
      <c r="M27" s="30" t="n">
        <f aca="false">D27</f>
        <v>528.5</v>
      </c>
      <c r="N27" s="29" t="n">
        <f aca="false">C27</f>
        <v>1080</v>
      </c>
      <c r="O27" s="29" t="n">
        <f aca="false">F27</f>
        <v>415</v>
      </c>
      <c r="Q27" s="30" t="n">
        <f aca="false">D27</f>
        <v>528.5</v>
      </c>
      <c r="R27" s="34" t="n">
        <f aca="false">R26+T27</f>
        <v>1202.065</v>
      </c>
      <c r="S27" s="29" t="n">
        <f aca="false">G27*60</f>
        <v>115620</v>
      </c>
      <c r="T27" s="34" t="n">
        <f aca="false">S27/1000</f>
        <v>115.62</v>
      </c>
    </row>
    <row r="28" customFormat="false" ht="12.75" hidden="false" customHeight="false" outlineLevel="0" collapsed="false">
      <c r="A28" s="27" t="n">
        <v>37607</v>
      </c>
      <c r="B28" s="28" t="n">
        <v>0.989583333333333</v>
      </c>
      <c r="C28" s="29" t="n">
        <v>1080</v>
      </c>
      <c r="D28" s="30" t="n">
        <v>565</v>
      </c>
      <c r="E28" s="31" t="n">
        <f aca="false">G28/C28</f>
        <v>1.75833333333333</v>
      </c>
      <c r="F28" s="34" t="n">
        <v>435</v>
      </c>
      <c r="G28" s="29" t="n">
        <v>1899</v>
      </c>
      <c r="H28" s="29" t="n">
        <v>3000</v>
      </c>
      <c r="I28" s="30" t="n">
        <v>332.5</v>
      </c>
      <c r="J28" s="35"/>
      <c r="K28" s="33"/>
      <c r="M28" s="30" t="n">
        <f aca="false">D28</f>
        <v>565</v>
      </c>
      <c r="N28" s="29" t="n">
        <f aca="false">C28</f>
        <v>1080</v>
      </c>
      <c r="O28" s="29" t="n">
        <f aca="false">F28</f>
        <v>435</v>
      </c>
      <c r="Q28" s="30" t="n">
        <f aca="false">D28</f>
        <v>565</v>
      </c>
      <c r="R28" s="34" t="n">
        <f aca="false">R27+T28</f>
        <v>1287.52</v>
      </c>
      <c r="S28" s="29" t="n">
        <f aca="false">G28*45</f>
        <v>85455</v>
      </c>
      <c r="T28" s="34" t="n">
        <f aca="false">S28/1000</f>
        <v>85.455</v>
      </c>
    </row>
    <row r="29" customFormat="false" ht="12.75" hidden="false" customHeight="false" outlineLevel="0" collapsed="false">
      <c r="A29" s="27" t="n">
        <v>37607</v>
      </c>
      <c r="B29" s="28" t="n">
        <v>0.989583333333333</v>
      </c>
      <c r="C29" s="29" t="n">
        <v>1080</v>
      </c>
      <c r="D29" s="30" t="n">
        <v>565</v>
      </c>
      <c r="E29" s="31" t="n">
        <f aca="false">G29/C29</f>
        <v>1.75833333333333</v>
      </c>
      <c r="F29" s="34" t="n">
        <v>435</v>
      </c>
      <c r="G29" s="29" t="n">
        <v>1899</v>
      </c>
      <c r="H29" s="29" t="n">
        <v>6000</v>
      </c>
      <c r="I29" s="30" t="n">
        <v>0</v>
      </c>
      <c r="J29" s="35" t="s">
        <v>28</v>
      </c>
      <c r="K29" s="33"/>
      <c r="M29" s="30" t="n">
        <f aca="false">D29</f>
        <v>565</v>
      </c>
      <c r="N29" s="29" t="n">
        <f aca="false">C29</f>
        <v>1080</v>
      </c>
      <c r="O29" s="29" t="n">
        <f aca="false">F29</f>
        <v>435</v>
      </c>
      <c r="Q29" s="30" t="n">
        <f aca="false">D29</f>
        <v>565</v>
      </c>
      <c r="R29" s="34" t="n">
        <f aca="false">R28+T29</f>
        <v>1287.52</v>
      </c>
      <c r="S29" s="29" t="n">
        <f aca="false">G29*0</f>
        <v>0</v>
      </c>
      <c r="T29" s="34" t="n">
        <f aca="false">S29/1000</f>
        <v>0</v>
      </c>
    </row>
    <row r="30" customFormat="false" ht="12.75" hidden="false" customHeight="false" outlineLevel="0" collapsed="false">
      <c r="A30" s="27" t="n">
        <v>37608</v>
      </c>
      <c r="B30" s="28" t="n">
        <v>1</v>
      </c>
      <c r="C30" s="29" t="n">
        <v>1080</v>
      </c>
      <c r="D30" s="30" t="n">
        <v>576.5</v>
      </c>
      <c r="E30" s="31" t="n">
        <f aca="false">G30/C30</f>
        <v>1.75277777777778</v>
      </c>
      <c r="F30" s="34" t="n">
        <v>440</v>
      </c>
      <c r="G30" s="29" t="n">
        <v>1893</v>
      </c>
      <c r="H30" s="29" t="n">
        <v>6000</v>
      </c>
      <c r="I30" s="30" t="n">
        <v>11.5</v>
      </c>
      <c r="J30" s="35"/>
      <c r="M30" s="30" t="n">
        <f aca="false">D30</f>
        <v>576.5</v>
      </c>
      <c r="N30" s="29" t="n">
        <f aca="false">C30</f>
        <v>1080</v>
      </c>
      <c r="O30" s="29" t="n">
        <f aca="false">F30</f>
        <v>440</v>
      </c>
      <c r="Q30" s="30" t="n">
        <f aca="false">D30</f>
        <v>576.5</v>
      </c>
      <c r="R30" s="34" t="n">
        <f aca="false">R29+T30</f>
        <v>1315.915</v>
      </c>
      <c r="S30" s="29" t="n">
        <f aca="false">G30*15</f>
        <v>28395</v>
      </c>
      <c r="T30" s="34" t="n">
        <f aca="false">S30/1000</f>
        <v>28.395</v>
      </c>
    </row>
    <row r="31" customFormat="false" ht="12.75" hidden="false" customHeight="false" outlineLevel="0" collapsed="false">
      <c r="A31" s="27" t="n">
        <v>37608</v>
      </c>
      <c r="B31" s="28" t="n">
        <v>0.0416666666666667</v>
      </c>
      <c r="C31" s="29" t="n">
        <v>1080</v>
      </c>
      <c r="D31" s="30" t="n">
        <v>622.5</v>
      </c>
      <c r="E31" s="31" t="n">
        <f aca="false">G31/C31</f>
        <v>1.8537037037037</v>
      </c>
      <c r="F31" s="34" t="n">
        <v>525</v>
      </c>
      <c r="G31" s="29" t="n">
        <v>2002</v>
      </c>
      <c r="H31" s="29" t="n">
        <v>6000</v>
      </c>
      <c r="I31" s="30" t="n">
        <v>57.5</v>
      </c>
      <c r="J31" s="35" t="s">
        <v>26</v>
      </c>
      <c r="M31" s="30" t="n">
        <f aca="false">D31</f>
        <v>622.5</v>
      </c>
      <c r="N31" s="29" t="n">
        <f aca="false">C31</f>
        <v>1080</v>
      </c>
      <c r="O31" s="29" t="n">
        <f aca="false">F31</f>
        <v>525</v>
      </c>
      <c r="Q31" s="30" t="n">
        <f aca="false">D31</f>
        <v>622.5</v>
      </c>
      <c r="R31" s="34" t="n">
        <f aca="false">R30+T31</f>
        <v>1436.035</v>
      </c>
      <c r="S31" s="29" t="n">
        <f aca="false">G31*60</f>
        <v>120120</v>
      </c>
      <c r="T31" s="34" t="n">
        <f aca="false">S31/1000</f>
        <v>120.12</v>
      </c>
    </row>
    <row r="32" customFormat="false" ht="12.75" hidden="false" customHeight="false" outlineLevel="0" collapsed="false">
      <c r="A32" s="27" t="n">
        <v>37608</v>
      </c>
      <c r="B32" s="28" t="n">
        <v>0.0736111111111111</v>
      </c>
      <c r="C32" s="29" t="n">
        <v>1080</v>
      </c>
      <c r="D32" s="30" t="n">
        <v>660</v>
      </c>
      <c r="E32" s="31" t="n">
        <f aca="false">G32/C32</f>
        <v>1.9287037037037</v>
      </c>
      <c r="F32" s="34" t="n">
        <v>575</v>
      </c>
      <c r="G32" s="29" t="n">
        <v>2083</v>
      </c>
      <c r="H32" s="29" t="n">
        <v>6000</v>
      </c>
      <c r="I32" s="30" t="n">
        <v>95</v>
      </c>
      <c r="J32" s="35" t="s">
        <v>29</v>
      </c>
      <c r="M32" s="30" t="n">
        <f aca="false">D32</f>
        <v>660</v>
      </c>
      <c r="N32" s="29" t="n">
        <f aca="false">C32</f>
        <v>1080</v>
      </c>
      <c r="O32" s="29" t="n">
        <f aca="false">F32</f>
        <v>575</v>
      </c>
      <c r="Q32" s="30" t="n">
        <f aca="false">D32</f>
        <v>660</v>
      </c>
      <c r="R32" s="34" t="n">
        <f aca="false">R31+T32</f>
        <v>1531.853</v>
      </c>
      <c r="S32" s="29" t="n">
        <f aca="false">G32*46</f>
        <v>95818</v>
      </c>
      <c r="T32" s="34" t="n">
        <f aca="false">S32/1000</f>
        <v>95.818</v>
      </c>
    </row>
    <row r="33" customFormat="false" ht="12.75" hidden="false" customHeight="false" outlineLevel="0" collapsed="false">
      <c r="A33" s="27" t="n">
        <v>37608</v>
      </c>
      <c r="B33" s="28" t="n">
        <v>0.0784722222222222</v>
      </c>
      <c r="C33" s="29" t="n">
        <v>440</v>
      </c>
      <c r="D33" s="30" t="n">
        <v>660</v>
      </c>
      <c r="E33" s="31" t="n">
        <f aca="false">G33/C33</f>
        <v>3.475</v>
      </c>
      <c r="F33" s="34" t="s">
        <v>30</v>
      </c>
      <c r="G33" s="29" t="n">
        <v>1529</v>
      </c>
      <c r="H33" s="29" t="n">
        <v>0</v>
      </c>
      <c r="I33" s="30" t="n">
        <v>0</v>
      </c>
      <c r="J33" s="35" t="s">
        <v>31</v>
      </c>
      <c r="M33" s="30" t="n">
        <f aca="false">D33</f>
        <v>660</v>
      </c>
      <c r="N33" s="29" t="n">
        <f aca="false">C33</f>
        <v>440</v>
      </c>
      <c r="O33" s="29" t="str">
        <f aca="false">F33</f>
        <v>No Data</v>
      </c>
      <c r="Q33" s="30" t="n">
        <f aca="false">D33</f>
        <v>660</v>
      </c>
      <c r="R33" s="34" t="n">
        <f aca="false">R32+T33</f>
        <v>1531.853</v>
      </c>
      <c r="S33" s="29" t="n">
        <f aca="false">G33*0</f>
        <v>0</v>
      </c>
      <c r="T33" s="34" t="n">
        <f aca="false">S33/1000</f>
        <v>0</v>
      </c>
    </row>
    <row r="34" customFormat="false" ht="12.75" hidden="false" customHeight="false" outlineLevel="0" collapsed="false">
      <c r="A34" s="27" t="n">
        <v>37608</v>
      </c>
      <c r="B34" s="28" t="n">
        <v>0.0791666666666667</v>
      </c>
      <c r="C34" s="29" t="n">
        <v>440</v>
      </c>
      <c r="D34" s="30" t="n">
        <f aca="false">D33+0.3058</f>
        <v>660.3058</v>
      </c>
      <c r="E34" s="31" t="n">
        <f aca="false">G34/C34</f>
        <v>4.22727272727273</v>
      </c>
      <c r="F34" s="34" t="s">
        <v>30</v>
      </c>
      <c r="G34" s="29" t="n">
        <v>1860</v>
      </c>
      <c r="H34" s="29" t="n">
        <v>0</v>
      </c>
      <c r="I34" s="30" t="n">
        <f aca="false">D34-660</f>
        <v>0.305799999999977</v>
      </c>
      <c r="J34" s="35"/>
      <c r="M34" s="30" t="n">
        <f aca="false">D34</f>
        <v>660.3058</v>
      </c>
      <c r="N34" s="29" t="n">
        <f aca="false">C34</f>
        <v>440</v>
      </c>
      <c r="O34" s="29" t="str">
        <f aca="false">F34</f>
        <v>No Data</v>
      </c>
      <c r="Q34" s="30" t="n">
        <f aca="false">D34</f>
        <v>660.3058</v>
      </c>
      <c r="R34" s="34" t="n">
        <f aca="false">R33+T34</f>
        <v>1533.713</v>
      </c>
      <c r="S34" s="29" t="n">
        <f aca="false">G34*1</f>
        <v>1860</v>
      </c>
      <c r="T34" s="34" t="n">
        <f aca="false">S34/1000</f>
        <v>1.86</v>
      </c>
    </row>
    <row r="35" customFormat="false" ht="12.75" hidden="false" customHeight="false" outlineLevel="0" collapsed="false">
      <c r="A35" s="27" t="n">
        <v>37608</v>
      </c>
      <c r="B35" s="28" t="n">
        <v>0.0798611111111111</v>
      </c>
      <c r="C35" s="29" t="n">
        <v>440</v>
      </c>
      <c r="D35" s="30" t="n">
        <f aca="false">D34+0.3058</f>
        <v>660.6116</v>
      </c>
      <c r="E35" s="31" t="n">
        <f aca="false">G35/C35</f>
        <v>4.34772727272727</v>
      </c>
      <c r="F35" s="34" t="s">
        <v>30</v>
      </c>
      <c r="G35" s="29" t="n">
        <v>1913</v>
      </c>
      <c r="H35" s="29" t="n">
        <v>0</v>
      </c>
      <c r="I35" s="30" t="n">
        <f aca="false">D35-660</f>
        <v>0.611599999999953</v>
      </c>
      <c r="J35" s="35"/>
      <c r="M35" s="30" t="n">
        <f aca="false">D35</f>
        <v>660.6116</v>
      </c>
      <c r="N35" s="29" t="n">
        <f aca="false">C35</f>
        <v>440</v>
      </c>
      <c r="O35" s="29" t="str">
        <f aca="false">F35</f>
        <v>No Data</v>
      </c>
      <c r="Q35" s="30" t="n">
        <f aca="false">D35</f>
        <v>660.6116</v>
      </c>
      <c r="R35" s="34" t="n">
        <f aca="false">R34+T35</f>
        <v>1535.626</v>
      </c>
      <c r="S35" s="29" t="n">
        <f aca="false">G35*1</f>
        <v>1913</v>
      </c>
      <c r="T35" s="34" t="n">
        <f aca="false">S35/1000</f>
        <v>1.913</v>
      </c>
    </row>
    <row r="36" customFormat="false" ht="12.75" hidden="false" customHeight="false" outlineLevel="0" collapsed="false">
      <c r="A36" s="27" t="n">
        <v>37608</v>
      </c>
      <c r="B36" s="28" t="n">
        <v>0.0805555555555556</v>
      </c>
      <c r="C36" s="29" t="n">
        <v>440</v>
      </c>
      <c r="D36" s="30" t="n">
        <f aca="false">D35+0.3058</f>
        <v>660.9174</v>
      </c>
      <c r="E36" s="31" t="n">
        <f aca="false">G36/C36</f>
        <v>4.36818181818182</v>
      </c>
      <c r="F36" s="34" t="s">
        <v>30</v>
      </c>
      <c r="G36" s="29" t="n">
        <v>1922</v>
      </c>
      <c r="H36" s="29" t="n">
        <v>0</v>
      </c>
      <c r="I36" s="30" t="n">
        <f aca="false">D36-660</f>
        <v>0.91739999999993</v>
      </c>
      <c r="J36" s="35"/>
      <c r="M36" s="30" t="n">
        <f aca="false">D36</f>
        <v>660.9174</v>
      </c>
      <c r="N36" s="29" t="n">
        <f aca="false">C36</f>
        <v>440</v>
      </c>
      <c r="O36" s="29" t="str">
        <f aca="false">F36</f>
        <v>No Data</v>
      </c>
      <c r="Q36" s="30" t="n">
        <f aca="false">D36</f>
        <v>660.9174</v>
      </c>
      <c r="R36" s="34" t="n">
        <f aca="false">R35+T36</f>
        <v>1537.548</v>
      </c>
      <c r="S36" s="29" t="n">
        <f aca="false">G36*1</f>
        <v>1922</v>
      </c>
      <c r="T36" s="34" t="n">
        <f aca="false">S36/1000</f>
        <v>1.922</v>
      </c>
    </row>
    <row r="37" customFormat="false" ht="12.75" hidden="false" customHeight="false" outlineLevel="0" collapsed="false">
      <c r="A37" s="27" t="n">
        <v>37608</v>
      </c>
      <c r="B37" s="28" t="n">
        <v>0.08125</v>
      </c>
      <c r="C37" s="29" t="n">
        <v>440</v>
      </c>
      <c r="D37" s="30" t="n">
        <f aca="false">D36+0.3058</f>
        <v>661.2232</v>
      </c>
      <c r="E37" s="31" t="n">
        <f aca="false">G37/C37</f>
        <v>4.375</v>
      </c>
      <c r="F37" s="34" t="s">
        <v>30</v>
      </c>
      <c r="G37" s="29" t="n">
        <v>1925</v>
      </c>
      <c r="H37" s="29" t="n">
        <v>0</v>
      </c>
      <c r="I37" s="30" t="n">
        <f aca="false">D37-660</f>
        <v>1.22319999999991</v>
      </c>
      <c r="J37" s="35"/>
      <c r="M37" s="30" t="n">
        <f aca="false">D37</f>
        <v>661.2232</v>
      </c>
      <c r="N37" s="29" t="n">
        <f aca="false">C37</f>
        <v>440</v>
      </c>
      <c r="O37" s="29" t="str">
        <f aca="false">F37</f>
        <v>No Data</v>
      </c>
      <c r="Q37" s="30" t="n">
        <f aca="false">D37</f>
        <v>661.2232</v>
      </c>
      <c r="R37" s="34" t="n">
        <f aca="false">R36+T37</f>
        <v>1539.473</v>
      </c>
      <c r="S37" s="29" t="n">
        <f aca="false">G37*1</f>
        <v>1925</v>
      </c>
      <c r="T37" s="34" t="n">
        <f aca="false">S37/1000</f>
        <v>1.925</v>
      </c>
    </row>
    <row r="38" customFormat="false" ht="12.75" hidden="false" customHeight="false" outlineLevel="0" collapsed="false">
      <c r="A38" s="27" t="n">
        <v>37608</v>
      </c>
      <c r="B38" s="28" t="n">
        <v>0.0819444444444444</v>
      </c>
      <c r="C38" s="29" t="n">
        <v>440</v>
      </c>
      <c r="D38" s="30" t="n">
        <f aca="false">D37+0.3058</f>
        <v>661.529</v>
      </c>
      <c r="E38" s="31" t="n">
        <f aca="false">G38/C38</f>
        <v>4.37727272727273</v>
      </c>
      <c r="F38" s="34" t="s">
        <v>30</v>
      </c>
      <c r="G38" s="29" t="n">
        <v>1926</v>
      </c>
      <c r="H38" s="29" t="n">
        <v>0</v>
      </c>
      <c r="I38" s="30" t="n">
        <f aca="false">D38-660</f>
        <v>1.52899999999988</v>
      </c>
      <c r="J38" s="35"/>
      <c r="M38" s="30" t="n">
        <f aca="false">D38</f>
        <v>661.529</v>
      </c>
      <c r="N38" s="29" t="n">
        <f aca="false">C38</f>
        <v>440</v>
      </c>
      <c r="O38" s="29" t="str">
        <f aca="false">F38</f>
        <v>No Data</v>
      </c>
      <c r="Q38" s="30" t="n">
        <f aca="false">D38</f>
        <v>661.529</v>
      </c>
      <c r="R38" s="34" t="n">
        <f aca="false">R37+T38</f>
        <v>1541.399</v>
      </c>
      <c r="S38" s="29" t="n">
        <f aca="false">G38*1</f>
        <v>1926</v>
      </c>
      <c r="T38" s="34" t="n">
        <f aca="false">S38/1000</f>
        <v>1.926</v>
      </c>
    </row>
    <row r="39" customFormat="false" ht="12.75" hidden="false" customHeight="false" outlineLevel="0" collapsed="false">
      <c r="A39" s="27" t="n">
        <v>37608</v>
      </c>
      <c r="B39" s="28" t="n">
        <v>0.0826388888888889</v>
      </c>
      <c r="C39" s="29" t="n">
        <v>440</v>
      </c>
      <c r="D39" s="30" t="n">
        <f aca="false">D38+0.3058</f>
        <v>661.8348</v>
      </c>
      <c r="E39" s="31" t="n">
        <f aca="false">G39/C39</f>
        <v>4.375</v>
      </c>
      <c r="F39" s="34" t="s">
        <v>30</v>
      </c>
      <c r="G39" s="29" t="n">
        <v>1925</v>
      </c>
      <c r="H39" s="29" t="n">
        <v>0</v>
      </c>
      <c r="I39" s="30" t="n">
        <f aca="false">D39-660</f>
        <v>1.83479999999986</v>
      </c>
      <c r="J39" s="35"/>
      <c r="M39" s="30" t="n">
        <f aca="false">D39</f>
        <v>661.8348</v>
      </c>
      <c r="N39" s="29" t="n">
        <f aca="false">C39</f>
        <v>440</v>
      </c>
      <c r="O39" s="29" t="str">
        <f aca="false">F39</f>
        <v>No Data</v>
      </c>
      <c r="Q39" s="30" t="n">
        <f aca="false">D39</f>
        <v>661.8348</v>
      </c>
      <c r="R39" s="34" t="n">
        <f aca="false">R38+T39</f>
        <v>1543.324</v>
      </c>
      <c r="S39" s="29" t="n">
        <f aca="false">G39*1</f>
        <v>1925</v>
      </c>
      <c r="T39" s="34" t="n">
        <f aca="false">S39/1000</f>
        <v>1.925</v>
      </c>
    </row>
    <row r="40" customFormat="false" ht="12.75" hidden="false" customHeight="false" outlineLevel="0" collapsed="false">
      <c r="A40" s="27" t="n">
        <v>37608</v>
      </c>
      <c r="B40" s="28" t="n">
        <v>0.0833333333333333</v>
      </c>
      <c r="C40" s="29" t="n">
        <v>440</v>
      </c>
      <c r="D40" s="30" t="n">
        <f aca="false">D39+0.3058</f>
        <v>662.1406</v>
      </c>
      <c r="E40" s="31" t="n">
        <f aca="false">G40/C40</f>
        <v>4.36590909090909</v>
      </c>
      <c r="F40" s="34" t="s">
        <v>30</v>
      </c>
      <c r="G40" s="29" t="n">
        <v>1921</v>
      </c>
      <c r="H40" s="29" t="n">
        <v>0</v>
      </c>
      <c r="I40" s="30" t="n">
        <f aca="false">D40-660</f>
        <v>2.14059999999984</v>
      </c>
      <c r="J40" s="35"/>
      <c r="M40" s="30" t="n">
        <f aca="false">D40</f>
        <v>662.1406</v>
      </c>
      <c r="N40" s="29" t="n">
        <f aca="false">C40</f>
        <v>440</v>
      </c>
      <c r="O40" s="29" t="str">
        <f aca="false">F40</f>
        <v>No Data</v>
      </c>
      <c r="Q40" s="30" t="n">
        <f aca="false">D40</f>
        <v>662.1406</v>
      </c>
      <c r="R40" s="34" t="n">
        <f aca="false">R39+T40</f>
        <v>1545.245</v>
      </c>
      <c r="S40" s="29" t="n">
        <f aca="false">G40*1</f>
        <v>1921</v>
      </c>
      <c r="T40" s="34" t="n">
        <f aca="false">S40/1000</f>
        <v>1.921</v>
      </c>
    </row>
    <row r="41" customFormat="false" ht="12.75" hidden="false" customHeight="false" outlineLevel="0" collapsed="false">
      <c r="A41" s="27" t="n">
        <v>37608</v>
      </c>
      <c r="B41" s="28" t="n">
        <v>0.0840277777777778</v>
      </c>
      <c r="C41" s="29" t="n">
        <v>440</v>
      </c>
      <c r="D41" s="30" t="n">
        <f aca="false">D40+0.3058</f>
        <v>662.4464</v>
      </c>
      <c r="E41" s="31" t="n">
        <f aca="false">G41/C41</f>
        <v>4.35454545454545</v>
      </c>
      <c r="F41" s="34" t="s">
        <v>30</v>
      </c>
      <c r="G41" s="29" t="n">
        <v>1916</v>
      </c>
      <c r="H41" s="29" t="n">
        <v>0</v>
      </c>
      <c r="I41" s="30" t="n">
        <f aca="false">D41-660</f>
        <v>2.44639999999981</v>
      </c>
      <c r="J41" s="35"/>
      <c r="M41" s="30" t="n">
        <f aca="false">D41</f>
        <v>662.4464</v>
      </c>
      <c r="N41" s="29" t="n">
        <f aca="false">C41</f>
        <v>440</v>
      </c>
      <c r="O41" s="29" t="str">
        <f aca="false">F41</f>
        <v>No Data</v>
      </c>
      <c r="Q41" s="30" t="n">
        <f aca="false">D41</f>
        <v>662.4464</v>
      </c>
      <c r="R41" s="34" t="n">
        <f aca="false">R40+T41</f>
        <v>1547.161</v>
      </c>
      <c r="S41" s="29" t="n">
        <f aca="false">G41*1</f>
        <v>1916</v>
      </c>
      <c r="T41" s="34" t="n">
        <f aca="false">S41/1000</f>
        <v>1.916</v>
      </c>
    </row>
    <row r="42" customFormat="false" ht="12.75" hidden="false" customHeight="false" outlineLevel="0" collapsed="false">
      <c r="A42" s="27" t="n">
        <v>37608</v>
      </c>
      <c r="B42" s="28" t="n">
        <v>0.0847222222222222</v>
      </c>
      <c r="C42" s="29" t="n">
        <v>440</v>
      </c>
      <c r="D42" s="30" t="n">
        <f aca="false">D41+0.3058</f>
        <v>662.7522</v>
      </c>
      <c r="E42" s="31" t="n">
        <f aca="false">G42/C42</f>
        <v>4.33636363636364</v>
      </c>
      <c r="F42" s="34" t="s">
        <v>30</v>
      </c>
      <c r="G42" s="29" t="n">
        <v>1908</v>
      </c>
      <c r="H42" s="29" t="n">
        <v>0</v>
      </c>
      <c r="I42" s="30" t="n">
        <f aca="false">D42-660</f>
        <v>2.75219999999979</v>
      </c>
      <c r="J42" s="35"/>
      <c r="M42" s="30" t="n">
        <f aca="false">D42</f>
        <v>662.7522</v>
      </c>
      <c r="N42" s="29" t="n">
        <f aca="false">C42</f>
        <v>440</v>
      </c>
      <c r="O42" s="29" t="str">
        <f aca="false">F42</f>
        <v>No Data</v>
      </c>
      <c r="Q42" s="30" t="n">
        <f aca="false">D42</f>
        <v>662.7522</v>
      </c>
      <c r="R42" s="34" t="n">
        <f aca="false">R41+T42</f>
        <v>1549.069</v>
      </c>
      <c r="S42" s="29" t="n">
        <f aca="false">G42*1</f>
        <v>1908</v>
      </c>
      <c r="T42" s="34" t="n">
        <f aca="false">S42/1000</f>
        <v>1.908</v>
      </c>
    </row>
    <row r="43" customFormat="false" ht="12.75" hidden="false" customHeight="false" outlineLevel="0" collapsed="false">
      <c r="A43" s="27" t="n">
        <v>37608</v>
      </c>
      <c r="B43" s="28" t="n">
        <v>0.0854166666666666</v>
      </c>
      <c r="C43" s="29" t="n">
        <v>440</v>
      </c>
      <c r="D43" s="30" t="n">
        <f aca="false">D42+0.3058</f>
        <v>663.058</v>
      </c>
      <c r="E43" s="31" t="n">
        <f aca="false">G43/C43</f>
        <v>4.31590909090909</v>
      </c>
      <c r="F43" s="34" t="s">
        <v>30</v>
      </c>
      <c r="G43" s="29" t="n">
        <v>1899</v>
      </c>
      <c r="H43" s="29" t="n">
        <v>0</v>
      </c>
      <c r="I43" s="30" t="n">
        <f aca="false">D43-660</f>
        <v>3.05799999999977</v>
      </c>
      <c r="J43" s="35"/>
      <c r="M43" s="30" t="n">
        <f aca="false">D43</f>
        <v>663.058</v>
      </c>
      <c r="N43" s="29" t="n">
        <f aca="false">C43</f>
        <v>440</v>
      </c>
      <c r="O43" s="29" t="str">
        <f aca="false">F43</f>
        <v>No Data</v>
      </c>
      <c r="Q43" s="30" t="n">
        <f aca="false">D43</f>
        <v>663.058</v>
      </c>
      <c r="R43" s="34" t="n">
        <f aca="false">R42+T43</f>
        <v>1550.968</v>
      </c>
      <c r="S43" s="29" t="n">
        <f aca="false">G43*1</f>
        <v>1899</v>
      </c>
      <c r="T43" s="34" t="n">
        <f aca="false">S43/1000</f>
        <v>1.899</v>
      </c>
    </row>
    <row r="44" customFormat="false" ht="12.75" hidden="false" customHeight="false" outlineLevel="0" collapsed="false">
      <c r="A44" s="27" t="n">
        <v>37608</v>
      </c>
      <c r="B44" s="28" t="n">
        <v>0.0861111111111111</v>
      </c>
      <c r="C44" s="29" t="n">
        <v>440</v>
      </c>
      <c r="D44" s="30" t="n">
        <f aca="false">D43+0.3058</f>
        <v>663.3638</v>
      </c>
      <c r="E44" s="31" t="n">
        <f aca="false">G44/C44</f>
        <v>4.29545454545455</v>
      </c>
      <c r="F44" s="34" t="s">
        <v>30</v>
      </c>
      <c r="G44" s="29" t="n">
        <v>1890</v>
      </c>
      <c r="H44" s="29" t="n">
        <v>0</v>
      </c>
      <c r="I44" s="30" t="n">
        <f aca="false">D44-660</f>
        <v>3.36379999999974</v>
      </c>
      <c r="J44" s="35"/>
      <c r="M44" s="30" t="n">
        <f aca="false">D44</f>
        <v>663.3638</v>
      </c>
      <c r="N44" s="29" t="n">
        <f aca="false">C44</f>
        <v>440</v>
      </c>
      <c r="O44" s="29" t="str">
        <f aca="false">F44</f>
        <v>No Data</v>
      </c>
      <c r="Q44" s="30" t="n">
        <f aca="false">D44</f>
        <v>663.3638</v>
      </c>
      <c r="R44" s="34" t="n">
        <f aca="false">R43+T44</f>
        <v>1552.858</v>
      </c>
      <c r="S44" s="29" t="n">
        <f aca="false">G44*1</f>
        <v>1890</v>
      </c>
      <c r="T44" s="34" t="n">
        <f aca="false">S44/1000</f>
        <v>1.89</v>
      </c>
    </row>
    <row r="45" customFormat="false" ht="12.75" hidden="false" customHeight="false" outlineLevel="0" collapsed="false">
      <c r="A45" s="27" t="n">
        <v>37608</v>
      </c>
      <c r="B45" s="28" t="n">
        <v>0.0868055555555555</v>
      </c>
      <c r="C45" s="29" t="n">
        <v>440</v>
      </c>
      <c r="D45" s="30" t="n">
        <f aca="false">D44+0.3058</f>
        <v>663.6696</v>
      </c>
      <c r="E45" s="31" t="n">
        <f aca="false">G45/C45</f>
        <v>4.27272727272727</v>
      </c>
      <c r="F45" s="34" t="s">
        <v>30</v>
      </c>
      <c r="G45" s="29" t="n">
        <v>1880</v>
      </c>
      <c r="H45" s="29" t="n">
        <v>0</v>
      </c>
      <c r="I45" s="30" t="n">
        <f aca="false">D45-660</f>
        <v>3.66959999999972</v>
      </c>
      <c r="J45" s="35"/>
      <c r="M45" s="30" t="n">
        <f aca="false">D45</f>
        <v>663.6696</v>
      </c>
      <c r="N45" s="29" t="n">
        <f aca="false">C45</f>
        <v>440</v>
      </c>
      <c r="O45" s="29" t="str">
        <f aca="false">F45</f>
        <v>No Data</v>
      </c>
      <c r="Q45" s="30" t="n">
        <f aca="false">D45</f>
        <v>663.6696</v>
      </c>
      <c r="R45" s="34" t="n">
        <f aca="false">R44+T45</f>
        <v>1554.738</v>
      </c>
      <c r="S45" s="29" t="n">
        <f aca="false">G45*1</f>
        <v>1880</v>
      </c>
      <c r="T45" s="34" t="n">
        <f aca="false">S45/1000</f>
        <v>1.88</v>
      </c>
    </row>
    <row r="46" customFormat="false" ht="12.75" hidden="false" customHeight="false" outlineLevel="0" collapsed="false">
      <c r="A46" s="27" t="n">
        <v>37608</v>
      </c>
      <c r="B46" s="28" t="n">
        <v>0.0875</v>
      </c>
      <c r="C46" s="29" t="n">
        <v>440</v>
      </c>
      <c r="D46" s="30" t="n">
        <f aca="false">D45+0.3058</f>
        <v>663.9754</v>
      </c>
      <c r="E46" s="31" t="n">
        <f aca="false">G46/C46</f>
        <v>4.25</v>
      </c>
      <c r="F46" s="34" t="s">
        <v>30</v>
      </c>
      <c r="G46" s="29" t="n">
        <v>1870</v>
      </c>
      <c r="H46" s="29" t="n">
        <v>0</v>
      </c>
      <c r="I46" s="30" t="n">
        <f aca="false">D46-660</f>
        <v>3.9753999999997</v>
      </c>
      <c r="J46" s="35"/>
      <c r="M46" s="30" t="n">
        <f aca="false">D46</f>
        <v>663.9754</v>
      </c>
      <c r="N46" s="29" t="n">
        <f aca="false">C46</f>
        <v>440</v>
      </c>
      <c r="O46" s="29" t="str">
        <f aca="false">F46</f>
        <v>No Data</v>
      </c>
      <c r="Q46" s="30" t="n">
        <f aca="false">D46</f>
        <v>663.9754</v>
      </c>
      <c r="R46" s="34" t="n">
        <f aca="false">R45+T46</f>
        <v>1556.608</v>
      </c>
      <c r="S46" s="29" t="n">
        <f aca="false">G46*1</f>
        <v>1870</v>
      </c>
      <c r="T46" s="34" t="n">
        <f aca="false">S46/1000</f>
        <v>1.87</v>
      </c>
    </row>
    <row r="47" customFormat="false" ht="12.75" hidden="false" customHeight="false" outlineLevel="0" collapsed="false">
      <c r="A47" s="27" t="n">
        <v>37608</v>
      </c>
      <c r="B47" s="28" t="n">
        <v>0.0881944444444444</v>
      </c>
      <c r="C47" s="29" t="n">
        <v>440</v>
      </c>
      <c r="D47" s="30" t="n">
        <f aca="false">D46+0.3058</f>
        <v>664.2812</v>
      </c>
      <c r="E47" s="31" t="n">
        <f aca="false">G47/C47</f>
        <v>4.23863636363636</v>
      </c>
      <c r="F47" s="34" t="s">
        <v>30</v>
      </c>
      <c r="G47" s="29" t="n">
        <v>1865</v>
      </c>
      <c r="H47" s="29" t="n">
        <v>0</v>
      </c>
      <c r="I47" s="30" t="n">
        <f aca="false">D47-660</f>
        <v>4.28119999999967</v>
      </c>
      <c r="J47" s="35"/>
      <c r="M47" s="30" t="n">
        <f aca="false">D47</f>
        <v>664.2812</v>
      </c>
      <c r="N47" s="29" t="n">
        <f aca="false">C47</f>
        <v>440</v>
      </c>
      <c r="O47" s="29" t="str">
        <f aca="false">F47</f>
        <v>No Data</v>
      </c>
      <c r="Q47" s="30" t="n">
        <f aca="false">D47</f>
        <v>664.2812</v>
      </c>
      <c r="R47" s="34" t="n">
        <f aca="false">R46+T47</f>
        <v>1558.473</v>
      </c>
      <c r="S47" s="29" t="n">
        <f aca="false">G47*1</f>
        <v>1865</v>
      </c>
      <c r="T47" s="34" t="n">
        <f aca="false">S47/1000</f>
        <v>1.865</v>
      </c>
    </row>
    <row r="48" customFormat="false" ht="12.75" hidden="false" customHeight="false" outlineLevel="0" collapsed="false">
      <c r="A48" s="27" t="n">
        <v>37608</v>
      </c>
      <c r="B48" s="28" t="n">
        <v>0.0888888888888889</v>
      </c>
      <c r="C48" s="29" t="n">
        <v>440</v>
      </c>
      <c r="D48" s="30" t="n">
        <f aca="false">D47+0.3058</f>
        <v>664.587</v>
      </c>
      <c r="E48" s="31" t="n">
        <f aca="false">G48/C48</f>
        <v>4.22727272727273</v>
      </c>
      <c r="F48" s="34" t="s">
        <v>30</v>
      </c>
      <c r="G48" s="29" t="n">
        <v>1860</v>
      </c>
      <c r="H48" s="29" t="n">
        <v>0</v>
      </c>
      <c r="I48" s="30" t="n">
        <f aca="false">D48-660</f>
        <v>4.58699999999965</v>
      </c>
      <c r="J48" s="35"/>
      <c r="M48" s="30" t="n">
        <f aca="false">D48</f>
        <v>664.587</v>
      </c>
      <c r="N48" s="29" t="n">
        <f aca="false">C48</f>
        <v>440</v>
      </c>
      <c r="O48" s="29" t="str">
        <f aca="false">F48</f>
        <v>No Data</v>
      </c>
      <c r="Q48" s="30" t="n">
        <f aca="false">D48</f>
        <v>664.587</v>
      </c>
      <c r="R48" s="34" t="n">
        <f aca="false">R47+T48</f>
        <v>1560.333</v>
      </c>
      <c r="S48" s="29" t="n">
        <f aca="false">G48*1</f>
        <v>1860</v>
      </c>
      <c r="T48" s="34" t="n">
        <f aca="false">S48/1000</f>
        <v>1.86</v>
      </c>
    </row>
    <row r="49" customFormat="false" ht="12.75" hidden="false" customHeight="false" outlineLevel="0" collapsed="false">
      <c r="A49" s="27" t="n">
        <v>37608</v>
      </c>
      <c r="B49" s="28" t="n">
        <v>0.0895833333333333</v>
      </c>
      <c r="C49" s="29" t="n">
        <v>440</v>
      </c>
      <c r="D49" s="30" t="n">
        <f aca="false">D48+0.3058</f>
        <v>664.8928</v>
      </c>
      <c r="E49" s="31" t="n">
        <f aca="false">G49/C49</f>
        <v>4.21818181818182</v>
      </c>
      <c r="F49" s="34" t="s">
        <v>30</v>
      </c>
      <c r="G49" s="29" t="n">
        <v>1856</v>
      </c>
      <c r="H49" s="29" t="n">
        <v>0</v>
      </c>
      <c r="I49" s="30" t="n">
        <f aca="false">D49-660</f>
        <v>4.89279999999963</v>
      </c>
      <c r="J49" s="35"/>
      <c r="M49" s="30" t="n">
        <f aca="false">D49</f>
        <v>664.8928</v>
      </c>
      <c r="N49" s="29" t="n">
        <f aca="false">C49</f>
        <v>440</v>
      </c>
      <c r="O49" s="29" t="str">
        <f aca="false">F49</f>
        <v>No Data</v>
      </c>
      <c r="Q49" s="30" t="n">
        <f aca="false">D49</f>
        <v>664.8928</v>
      </c>
      <c r="R49" s="34" t="n">
        <f aca="false">R48+T49</f>
        <v>1562.189</v>
      </c>
      <c r="S49" s="29" t="n">
        <f aca="false">G49*1</f>
        <v>1856</v>
      </c>
      <c r="T49" s="34" t="n">
        <f aca="false">S49/1000</f>
        <v>1.856</v>
      </c>
    </row>
    <row r="50" customFormat="false" ht="12.75" hidden="false" customHeight="false" outlineLevel="0" collapsed="false">
      <c r="A50" s="27" t="n">
        <v>37608</v>
      </c>
      <c r="B50" s="28" t="n">
        <v>0.0902777777777777</v>
      </c>
      <c r="C50" s="29" t="n">
        <v>440</v>
      </c>
      <c r="D50" s="30" t="n">
        <f aca="false">D49+0.3058</f>
        <v>665.1986</v>
      </c>
      <c r="E50" s="31" t="n">
        <f aca="false">G50/C50</f>
        <v>4.20909090909091</v>
      </c>
      <c r="F50" s="34" t="s">
        <v>30</v>
      </c>
      <c r="G50" s="29" t="n">
        <v>1852</v>
      </c>
      <c r="H50" s="29" t="n">
        <v>0</v>
      </c>
      <c r="I50" s="30" t="n">
        <f aca="false">D50-660</f>
        <v>5.1985999999996</v>
      </c>
      <c r="J50" s="35"/>
      <c r="M50" s="30" t="n">
        <f aca="false">D50</f>
        <v>665.1986</v>
      </c>
      <c r="N50" s="29" t="n">
        <f aca="false">C50</f>
        <v>440</v>
      </c>
      <c r="O50" s="29" t="str">
        <f aca="false">F50</f>
        <v>No Data</v>
      </c>
      <c r="Q50" s="30" t="n">
        <f aca="false">D50</f>
        <v>665.1986</v>
      </c>
      <c r="R50" s="34" t="n">
        <f aca="false">R49+T50</f>
        <v>1564.041</v>
      </c>
      <c r="S50" s="29" t="n">
        <f aca="false">G50*1</f>
        <v>1852</v>
      </c>
      <c r="T50" s="34" t="n">
        <f aca="false">S50/1000</f>
        <v>1.852</v>
      </c>
    </row>
    <row r="51" customFormat="false" ht="12.75" hidden="false" customHeight="false" outlineLevel="0" collapsed="false">
      <c r="A51" s="27" t="n">
        <v>37608</v>
      </c>
      <c r="B51" s="28" t="n">
        <v>0.0909722222222222</v>
      </c>
      <c r="C51" s="29" t="n">
        <v>440</v>
      </c>
      <c r="D51" s="30" t="n">
        <f aca="false">D50+0.3058</f>
        <v>665.5044</v>
      </c>
      <c r="E51" s="31" t="n">
        <f aca="false">G51/C51</f>
        <v>4.19772727272727</v>
      </c>
      <c r="F51" s="34" t="s">
        <v>30</v>
      </c>
      <c r="G51" s="29" t="n">
        <v>1847</v>
      </c>
      <c r="H51" s="29" t="n">
        <v>0</v>
      </c>
      <c r="I51" s="30" t="n">
        <f aca="false">D51-660</f>
        <v>5.50439999999958</v>
      </c>
      <c r="J51" s="35"/>
      <c r="M51" s="30" t="n">
        <f aca="false">D51</f>
        <v>665.5044</v>
      </c>
      <c r="N51" s="29" t="n">
        <f aca="false">C51</f>
        <v>440</v>
      </c>
      <c r="O51" s="29" t="str">
        <f aca="false">F51</f>
        <v>No Data</v>
      </c>
      <c r="Q51" s="30" t="n">
        <f aca="false">D51</f>
        <v>665.5044</v>
      </c>
      <c r="R51" s="34" t="n">
        <f aca="false">R50+T51</f>
        <v>1565.888</v>
      </c>
      <c r="S51" s="29" t="n">
        <f aca="false">G51*1</f>
        <v>1847</v>
      </c>
      <c r="T51" s="34" t="n">
        <f aca="false">S51/1000</f>
        <v>1.847</v>
      </c>
    </row>
    <row r="52" customFormat="false" ht="12.75" hidden="false" customHeight="false" outlineLevel="0" collapsed="false">
      <c r="A52" s="27" t="n">
        <v>37608</v>
      </c>
      <c r="B52" s="28" t="n">
        <v>0.0916666666666666</v>
      </c>
      <c r="C52" s="29" t="n">
        <v>440</v>
      </c>
      <c r="D52" s="30" t="n">
        <f aca="false">D51+0.3058</f>
        <v>665.8102</v>
      </c>
      <c r="E52" s="31" t="n">
        <f aca="false">G52/C52</f>
        <v>4.17954545454546</v>
      </c>
      <c r="F52" s="34" t="s">
        <v>30</v>
      </c>
      <c r="G52" s="29" t="n">
        <v>1839</v>
      </c>
      <c r="H52" s="29" t="n">
        <v>0</v>
      </c>
      <c r="I52" s="30" t="n">
        <f aca="false">D52-660</f>
        <v>5.81019999999955</v>
      </c>
      <c r="J52" s="35"/>
      <c r="M52" s="30" t="n">
        <f aca="false">D52</f>
        <v>665.8102</v>
      </c>
      <c r="N52" s="29" t="n">
        <f aca="false">C52</f>
        <v>440</v>
      </c>
      <c r="O52" s="29" t="str">
        <f aca="false">F52</f>
        <v>No Data</v>
      </c>
      <c r="Q52" s="30" t="n">
        <f aca="false">D52</f>
        <v>665.8102</v>
      </c>
      <c r="R52" s="34" t="n">
        <f aca="false">R51+T52</f>
        <v>1567.727</v>
      </c>
      <c r="S52" s="29" t="n">
        <f aca="false">G52*1</f>
        <v>1839</v>
      </c>
      <c r="T52" s="34" t="n">
        <f aca="false">S52/1000</f>
        <v>1.839</v>
      </c>
    </row>
    <row r="53" customFormat="false" ht="12.75" hidden="false" customHeight="false" outlineLevel="0" collapsed="false">
      <c r="A53" s="27" t="n">
        <v>37608</v>
      </c>
      <c r="B53" s="28" t="n">
        <v>0.0923611111111111</v>
      </c>
      <c r="C53" s="29" t="n">
        <v>440</v>
      </c>
      <c r="D53" s="30" t="n">
        <f aca="false">D52+0.3058</f>
        <v>666.116</v>
      </c>
      <c r="E53" s="31" t="n">
        <f aca="false">G53/C53</f>
        <v>4.15681818181818</v>
      </c>
      <c r="F53" s="34" t="s">
        <v>30</v>
      </c>
      <c r="G53" s="29" t="n">
        <v>1829</v>
      </c>
      <c r="H53" s="29" t="n">
        <v>0</v>
      </c>
      <c r="I53" s="30" t="n">
        <f aca="false">D53-660</f>
        <v>6.11599999999953</v>
      </c>
      <c r="J53" s="35"/>
      <c r="M53" s="30" t="n">
        <f aca="false">D53</f>
        <v>666.116</v>
      </c>
      <c r="N53" s="29" t="n">
        <f aca="false">C53</f>
        <v>440</v>
      </c>
      <c r="O53" s="29" t="str">
        <f aca="false">F53</f>
        <v>No Data</v>
      </c>
      <c r="Q53" s="30" t="n">
        <f aca="false">D53</f>
        <v>666.116</v>
      </c>
      <c r="R53" s="34" t="n">
        <f aca="false">R52+T53</f>
        <v>1569.556</v>
      </c>
      <c r="S53" s="29" t="n">
        <f aca="false">G53*1</f>
        <v>1829</v>
      </c>
      <c r="T53" s="34" t="n">
        <f aca="false">S53/1000</f>
        <v>1.829</v>
      </c>
    </row>
    <row r="54" customFormat="false" ht="12.75" hidden="false" customHeight="false" outlineLevel="0" collapsed="false">
      <c r="A54" s="27" t="n">
        <v>37608</v>
      </c>
      <c r="B54" s="28" t="n">
        <v>0.0930555555555555</v>
      </c>
      <c r="C54" s="29" t="n">
        <v>440</v>
      </c>
      <c r="D54" s="30" t="n">
        <f aca="false">D53+0.3058</f>
        <v>666.4218</v>
      </c>
      <c r="E54" s="31" t="n">
        <f aca="false">G54/C54</f>
        <v>4.15454545454545</v>
      </c>
      <c r="F54" s="34" t="s">
        <v>30</v>
      </c>
      <c r="G54" s="29" t="n">
        <v>1828</v>
      </c>
      <c r="H54" s="29" t="n">
        <v>0</v>
      </c>
      <c r="I54" s="30" t="n">
        <f aca="false">D54-660</f>
        <v>6.42179999999951</v>
      </c>
      <c r="J54" s="35"/>
      <c r="M54" s="30" t="n">
        <f aca="false">D54</f>
        <v>666.4218</v>
      </c>
      <c r="N54" s="29" t="n">
        <f aca="false">C54</f>
        <v>440</v>
      </c>
      <c r="O54" s="29" t="str">
        <f aca="false">F54</f>
        <v>No Data</v>
      </c>
      <c r="Q54" s="30" t="n">
        <f aca="false">D54</f>
        <v>666.4218</v>
      </c>
      <c r="R54" s="34" t="n">
        <f aca="false">R53+T54</f>
        <v>1571.384</v>
      </c>
      <c r="S54" s="29" t="n">
        <f aca="false">G54*1</f>
        <v>1828</v>
      </c>
      <c r="T54" s="34" t="n">
        <f aca="false">S54/1000</f>
        <v>1.828</v>
      </c>
    </row>
    <row r="55" customFormat="false" ht="12.75" hidden="false" customHeight="false" outlineLevel="0" collapsed="false">
      <c r="A55" s="27" t="n">
        <v>37608</v>
      </c>
      <c r="B55" s="28" t="n">
        <v>0.0937499999999999</v>
      </c>
      <c r="C55" s="29" t="n">
        <v>440</v>
      </c>
      <c r="D55" s="30" t="n">
        <f aca="false">D54+0.3058</f>
        <v>666.7276</v>
      </c>
      <c r="E55" s="31" t="n">
        <f aca="false">G55/C55</f>
        <v>4.14545454545455</v>
      </c>
      <c r="F55" s="34" t="s">
        <v>30</v>
      </c>
      <c r="G55" s="29" t="n">
        <v>1824</v>
      </c>
      <c r="H55" s="29" t="n">
        <v>0</v>
      </c>
      <c r="I55" s="30" t="n">
        <f aca="false">D55-660</f>
        <v>6.72759999999948</v>
      </c>
      <c r="J55" s="35"/>
      <c r="M55" s="30" t="n">
        <f aca="false">D55</f>
        <v>666.7276</v>
      </c>
      <c r="N55" s="29" t="n">
        <f aca="false">C55</f>
        <v>440</v>
      </c>
      <c r="O55" s="29" t="str">
        <f aca="false">F55</f>
        <v>No Data</v>
      </c>
      <c r="Q55" s="30" t="n">
        <f aca="false">D55</f>
        <v>666.7276</v>
      </c>
      <c r="R55" s="34" t="n">
        <f aca="false">R54+T55</f>
        <v>1573.208</v>
      </c>
      <c r="S55" s="29" t="n">
        <f aca="false">G55*1</f>
        <v>1824</v>
      </c>
      <c r="T55" s="34" t="n">
        <f aca="false">S55/1000</f>
        <v>1.824</v>
      </c>
    </row>
    <row r="56" customFormat="false" ht="12.75" hidden="false" customHeight="false" outlineLevel="0" collapsed="false">
      <c r="A56" s="27" t="n">
        <v>37608</v>
      </c>
      <c r="B56" s="28" t="n">
        <v>0.0944444444444444</v>
      </c>
      <c r="C56" s="29" t="n">
        <v>440</v>
      </c>
      <c r="D56" s="30" t="n">
        <f aca="false">D55+0.3058</f>
        <v>667.0334</v>
      </c>
      <c r="E56" s="31" t="n">
        <f aca="false">G56/C56</f>
        <v>4.13636363636364</v>
      </c>
      <c r="F56" s="34" t="s">
        <v>30</v>
      </c>
      <c r="G56" s="29" t="n">
        <v>1820</v>
      </c>
      <c r="H56" s="29" t="n">
        <v>0</v>
      </c>
      <c r="I56" s="30" t="n">
        <f aca="false">D56-660</f>
        <v>7.03339999999946</v>
      </c>
      <c r="J56" s="35"/>
      <c r="M56" s="30" t="n">
        <f aca="false">D56</f>
        <v>667.0334</v>
      </c>
      <c r="N56" s="29" t="n">
        <f aca="false">C56</f>
        <v>440</v>
      </c>
      <c r="O56" s="29" t="str">
        <f aca="false">F56</f>
        <v>No Data</v>
      </c>
      <c r="Q56" s="30" t="n">
        <f aca="false">D56</f>
        <v>667.0334</v>
      </c>
      <c r="R56" s="34" t="n">
        <f aca="false">R55+T56</f>
        <v>1575.028</v>
      </c>
      <c r="S56" s="29" t="n">
        <f aca="false">G56*1</f>
        <v>1820</v>
      </c>
      <c r="T56" s="34" t="n">
        <f aca="false">S56/1000</f>
        <v>1.82</v>
      </c>
    </row>
    <row r="57" customFormat="false" ht="12.75" hidden="false" customHeight="false" outlineLevel="0" collapsed="false">
      <c r="A57" s="27" t="n">
        <v>37608</v>
      </c>
      <c r="B57" s="28" t="n">
        <v>0.0951388888888888</v>
      </c>
      <c r="C57" s="29" t="n">
        <v>440</v>
      </c>
      <c r="D57" s="30" t="n">
        <f aca="false">D56+0.3058</f>
        <v>667.339199999999</v>
      </c>
      <c r="E57" s="31" t="n">
        <f aca="false">G57/C57</f>
        <v>4.12954545454546</v>
      </c>
      <c r="F57" s="34" t="s">
        <v>30</v>
      </c>
      <c r="G57" s="29" t="n">
        <v>1817</v>
      </c>
      <c r="H57" s="29" t="n">
        <v>0</v>
      </c>
      <c r="I57" s="30" t="n">
        <f aca="false">D57-660</f>
        <v>7.33919999999944</v>
      </c>
      <c r="J57" s="35"/>
      <c r="M57" s="30" t="n">
        <f aca="false">D57</f>
        <v>667.339199999999</v>
      </c>
      <c r="N57" s="29" t="n">
        <f aca="false">C57</f>
        <v>440</v>
      </c>
      <c r="O57" s="29" t="str">
        <f aca="false">F57</f>
        <v>No Data</v>
      </c>
      <c r="Q57" s="30" t="n">
        <f aca="false">D57</f>
        <v>667.339199999999</v>
      </c>
      <c r="R57" s="34" t="n">
        <f aca="false">R56+T57</f>
        <v>1576.845</v>
      </c>
      <c r="S57" s="29" t="n">
        <f aca="false">G57*1</f>
        <v>1817</v>
      </c>
      <c r="T57" s="34" t="n">
        <f aca="false">S57/1000</f>
        <v>1.817</v>
      </c>
    </row>
    <row r="58" customFormat="false" ht="12.75" hidden="false" customHeight="false" outlineLevel="0" collapsed="false">
      <c r="A58" s="27" t="n">
        <v>37608</v>
      </c>
      <c r="B58" s="28" t="n">
        <v>0.0958333333333333</v>
      </c>
      <c r="C58" s="29" t="n">
        <v>440</v>
      </c>
      <c r="D58" s="30" t="n">
        <f aca="false">D57+0.3058</f>
        <v>667.644999999999</v>
      </c>
      <c r="E58" s="31" t="n">
        <f aca="false">G58/C58</f>
        <v>4.12272727272727</v>
      </c>
      <c r="F58" s="34" t="s">
        <v>30</v>
      </c>
      <c r="G58" s="29" t="n">
        <v>1814</v>
      </c>
      <c r="H58" s="29" t="n">
        <v>0</v>
      </c>
      <c r="I58" s="30" t="n">
        <f aca="false">D58-660</f>
        <v>7.64499999999941</v>
      </c>
      <c r="J58" s="35"/>
      <c r="M58" s="30" t="n">
        <f aca="false">D58</f>
        <v>667.644999999999</v>
      </c>
      <c r="N58" s="29" t="n">
        <f aca="false">C58</f>
        <v>440</v>
      </c>
      <c r="O58" s="29" t="str">
        <f aca="false">F58</f>
        <v>No Data</v>
      </c>
      <c r="Q58" s="30" t="n">
        <f aca="false">D58</f>
        <v>667.644999999999</v>
      </c>
      <c r="R58" s="34" t="n">
        <f aca="false">R57+T58</f>
        <v>1578.659</v>
      </c>
      <c r="S58" s="29" t="n">
        <f aca="false">G58*1</f>
        <v>1814</v>
      </c>
      <c r="T58" s="34" t="n">
        <f aca="false">S58/1000</f>
        <v>1.814</v>
      </c>
    </row>
    <row r="59" customFormat="false" ht="12.75" hidden="false" customHeight="false" outlineLevel="0" collapsed="false">
      <c r="A59" s="27" t="n">
        <v>37608</v>
      </c>
      <c r="B59" s="28" t="n">
        <v>0.0965277777777777</v>
      </c>
      <c r="C59" s="29" t="n">
        <v>440</v>
      </c>
      <c r="D59" s="30" t="n">
        <f aca="false">D58+0.3058</f>
        <v>667.950799999999</v>
      </c>
      <c r="E59" s="31" t="n">
        <f aca="false">G59/C59</f>
        <v>4.11136363636364</v>
      </c>
      <c r="F59" s="34" t="s">
        <v>30</v>
      </c>
      <c r="G59" s="29" t="n">
        <v>1809</v>
      </c>
      <c r="H59" s="29" t="n">
        <v>0</v>
      </c>
      <c r="I59" s="30" t="n">
        <f aca="false">D59-660</f>
        <v>7.95079999999939</v>
      </c>
      <c r="J59" s="35"/>
      <c r="M59" s="30" t="n">
        <f aca="false">D59</f>
        <v>667.950799999999</v>
      </c>
      <c r="N59" s="29" t="n">
        <f aca="false">C59</f>
        <v>440</v>
      </c>
      <c r="O59" s="29" t="str">
        <f aca="false">F59</f>
        <v>No Data</v>
      </c>
      <c r="Q59" s="30" t="n">
        <f aca="false">D59</f>
        <v>667.950799999999</v>
      </c>
      <c r="R59" s="34" t="n">
        <f aca="false">R58+T59</f>
        <v>1580.468</v>
      </c>
      <c r="S59" s="29" t="n">
        <f aca="false">G59*1</f>
        <v>1809</v>
      </c>
      <c r="T59" s="34" t="n">
        <f aca="false">S59/1000</f>
        <v>1.809</v>
      </c>
    </row>
    <row r="60" customFormat="false" ht="12.75" hidden="false" customHeight="false" outlineLevel="0" collapsed="false">
      <c r="A60" s="27" t="n">
        <v>37608</v>
      </c>
      <c r="B60" s="28" t="n">
        <v>0.0972222222222222</v>
      </c>
      <c r="C60" s="29" t="n">
        <v>440</v>
      </c>
      <c r="D60" s="30" t="n">
        <f aca="false">D59+0.3058</f>
        <v>668.256599999999</v>
      </c>
      <c r="E60" s="31" t="n">
        <f aca="false">G60/C60</f>
        <v>4.09318181818182</v>
      </c>
      <c r="F60" s="34" t="s">
        <v>30</v>
      </c>
      <c r="G60" s="29" t="n">
        <v>1801</v>
      </c>
      <c r="H60" s="29" t="n">
        <v>0</v>
      </c>
      <c r="I60" s="30" t="n">
        <f aca="false">D60-660</f>
        <v>8.25659999999937</v>
      </c>
      <c r="J60" s="35"/>
      <c r="M60" s="30" t="n">
        <f aca="false">D60</f>
        <v>668.256599999999</v>
      </c>
      <c r="N60" s="29" t="n">
        <f aca="false">C60</f>
        <v>440</v>
      </c>
      <c r="O60" s="29" t="str">
        <f aca="false">F60</f>
        <v>No Data</v>
      </c>
      <c r="Q60" s="30" t="n">
        <f aca="false">D60</f>
        <v>668.256599999999</v>
      </c>
      <c r="R60" s="34" t="n">
        <f aca="false">R59+T60</f>
        <v>1582.269</v>
      </c>
      <c r="S60" s="29" t="n">
        <f aca="false">G60*1</f>
        <v>1801</v>
      </c>
      <c r="T60" s="34" t="n">
        <f aca="false">S60/1000</f>
        <v>1.801</v>
      </c>
    </row>
    <row r="61" customFormat="false" ht="12.75" hidden="false" customHeight="false" outlineLevel="0" collapsed="false">
      <c r="A61" s="27" t="n">
        <v>37608</v>
      </c>
      <c r="B61" s="28" t="n">
        <v>0.0979166666666666</v>
      </c>
      <c r="C61" s="29" t="n">
        <v>440</v>
      </c>
      <c r="D61" s="30" t="n">
        <f aca="false">D60+0.3058</f>
        <v>668.562399999999</v>
      </c>
      <c r="E61" s="31" t="n">
        <f aca="false">G61/C61</f>
        <v>4.07272727272727</v>
      </c>
      <c r="F61" s="34" t="s">
        <v>30</v>
      </c>
      <c r="G61" s="29" t="n">
        <v>1792</v>
      </c>
      <c r="H61" s="29" t="n">
        <v>0</v>
      </c>
      <c r="I61" s="30" t="n">
        <f aca="false">D61-660</f>
        <v>8.56239999999934</v>
      </c>
      <c r="J61" s="35"/>
      <c r="M61" s="30" t="n">
        <f aca="false">D61</f>
        <v>668.562399999999</v>
      </c>
      <c r="N61" s="29" t="n">
        <f aca="false">C61</f>
        <v>440</v>
      </c>
      <c r="O61" s="29" t="str">
        <f aca="false">F61</f>
        <v>No Data</v>
      </c>
      <c r="Q61" s="30" t="n">
        <f aca="false">D61</f>
        <v>668.562399999999</v>
      </c>
      <c r="R61" s="34" t="n">
        <f aca="false">R60+T61</f>
        <v>1584.061</v>
      </c>
      <c r="S61" s="29" t="n">
        <f aca="false">G61*1</f>
        <v>1792</v>
      </c>
      <c r="T61" s="34" t="n">
        <f aca="false">S61/1000</f>
        <v>1.792</v>
      </c>
    </row>
    <row r="62" customFormat="false" ht="12.75" hidden="false" customHeight="false" outlineLevel="0" collapsed="false">
      <c r="A62" s="27" t="n">
        <v>37608</v>
      </c>
      <c r="B62" s="28" t="n">
        <v>0.098611111111111</v>
      </c>
      <c r="C62" s="29" t="n">
        <v>440</v>
      </c>
      <c r="D62" s="30" t="n">
        <f aca="false">D61+0.3058</f>
        <v>668.868199999999</v>
      </c>
      <c r="E62" s="31" t="n">
        <f aca="false">G62/C62</f>
        <v>4.05227272727273</v>
      </c>
      <c r="F62" s="34" t="s">
        <v>30</v>
      </c>
      <c r="G62" s="29" t="n">
        <v>1783</v>
      </c>
      <c r="H62" s="29" t="n">
        <v>0</v>
      </c>
      <c r="I62" s="30" t="n">
        <f aca="false">D62-660</f>
        <v>8.86819999999932</v>
      </c>
      <c r="J62" s="35"/>
      <c r="M62" s="30" t="n">
        <f aca="false">D62</f>
        <v>668.868199999999</v>
      </c>
      <c r="N62" s="29" t="n">
        <f aca="false">C62</f>
        <v>440</v>
      </c>
      <c r="O62" s="29" t="str">
        <f aca="false">F62</f>
        <v>No Data</v>
      </c>
      <c r="Q62" s="30" t="n">
        <f aca="false">D62</f>
        <v>668.868199999999</v>
      </c>
      <c r="R62" s="34" t="n">
        <f aca="false">R61+T62</f>
        <v>1585.844</v>
      </c>
      <c r="S62" s="29" t="n">
        <f aca="false">G62*1</f>
        <v>1783</v>
      </c>
      <c r="T62" s="34" t="n">
        <f aca="false">S62/1000</f>
        <v>1.783</v>
      </c>
    </row>
    <row r="63" customFormat="false" ht="12.75" hidden="false" customHeight="false" outlineLevel="0" collapsed="false">
      <c r="A63" s="27" t="n">
        <v>37608</v>
      </c>
      <c r="B63" s="28" t="n">
        <v>0.0993055555555555</v>
      </c>
      <c r="C63" s="29" t="n">
        <v>440</v>
      </c>
      <c r="D63" s="30" t="n">
        <f aca="false">D62+0.3058</f>
        <v>669.173999999999</v>
      </c>
      <c r="E63" s="31" t="n">
        <f aca="false">G63/C63</f>
        <v>4.02727272727273</v>
      </c>
      <c r="F63" s="34" t="s">
        <v>30</v>
      </c>
      <c r="G63" s="29" t="n">
        <v>1772</v>
      </c>
      <c r="H63" s="29" t="n">
        <v>0</v>
      </c>
      <c r="I63" s="30" t="n">
        <f aca="false">D63-660</f>
        <v>9.1739999999993</v>
      </c>
      <c r="J63" s="35"/>
      <c r="M63" s="30" t="n">
        <f aca="false">D63</f>
        <v>669.173999999999</v>
      </c>
      <c r="N63" s="29" t="n">
        <f aca="false">C63</f>
        <v>440</v>
      </c>
      <c r="O63" s="29" t="str">
        <f aca="false">F63</f>
        <v>No Data</v>
      </c>
      <c r="Q63" s="30" t="n">
        <f aca="false">D63</f>
        <v>669.173999999999</v>
      </c>
      <c r="R63" s="34" t="n">
        <f aca="false">R62+T63</f>
        <v>1587.616</v>
      </c>
      <c r="S63" s="29" t="n">
        <f aca="false">G63*1</f>
        <v>1772</v>
      </c>
      <c r="T63" s="34" t="n">
        <f aca="false">S63/1000</f>
        <v>1.772</v>
      </c>
    </row>
    <row r="64" customFormat="false" ht="12.75" hidden="false" customHeight="false" outlineLevel="0" collapsed="false">
      <c r="A64" s="27" t="n">
        <v>37608</v>
      </c>
      <c r="B64" s="28" t="n">
        <v>0.0999999999999999</v>
      </c>
      <c r="C64" s="29" t="n">
        <v>440</v>
      </c>
      <c r="D64" s="30" t="n">
        <f aca="false">D63+0.3058</f>
        <v>669.479799999999</v>
      </c>
      <c r="E64" s="31" t="n">
        <f aca="false">G64/C64</f>
        <v>4.00909090909091</v>
      </c>
      <c r="F64" s="34" t="s">
        <v>30</v>
      </c>
      <c r="G64" s="29" t="n">
        <v>1764</v>
      </c>
      <c r="H64" s="29" t="n">
        <v>0</v>
      </c>
      <c r="I64" s="30" t="n">
        <f aca="false">D64-660</f>
        <v>9.47979999999927</v>
      </c>
      <c r="J64" s="35"/>
      <c r="M64" s="30" t="n">
        <f aca="false">D64</f>
        <v>669.479799999999</v>
      </c>
      <c r="N64" s="29" t="n">
        <f aca="false">C64</f>
        <v>440</v>
      </c>
      <c r="O64" s="29" t="str">
        <f aca="false">F64</f>
        <v>No Data</v>
      </c>
      <c r="Q64" s="30" t="n">
        <f aca="false">D64</f>
        <v>669.479799999999</v>
      </c>
      <c r="R64" s="34" t="n">
        <f aca="false">R63+T64</f>
        <v>1589.38</v>
      </c>
      <c r="S64" s="29" t="n">
        <f aca="false">G64*1</f>
        <v>1764</v>
      </c>
      <c r="T64" s="34" t="n">
        <f aca="false">S64/1000</f>
        <v>1.764</v>
      </c>
    </row>
    <row r="65" customFormat="false" ht="12.75" hidden="false" customHeight="false" outlineLevel="0" collapsed="false">
      <c r="A65" s="27" t="n">
        <v>37608</v>
      </c>
      <c r="B65" s="28" t="n">
        <v>0.100694444444444</v>
      </c>
      <c r="C65" s="29" t="n">
        <v>440</v>
      </c>
      <c r="D65" s="30" t="n">
        <f aca="false">D64+0.3058</f>
        <v>669.785599999999</v>
      </c>
      <c r="E65" s="31" t="n">
        <f aca="false">G65/C65</f>
        <v>3.99090909090909</v>
      </c>
      <c r="F65" s="34" t="s">
        <v>30</v>
      </c>
      <c r="G65" s="29" t="n">
        <v>1756</v>
      </c>
      <c r="H65" s="29" t="n">
        <v>0</v>
      </c>
      <c r="I65" s="30" t="n">
        <f aca="false">D65-660</f>
        <v>9.78559999999925</v>
      </c>
      <c r="J65" s="35"/>
      <c r="M65" s="30" t="n">
        <f aca="false">D65</f>
        <v>669.785599999999</v>
      </c>
      <c r="N65" s="29" t="n">
        <f aca="false">C65</f>
        <v>440</v>
      </c>
      <c r="O65" s="29" t="str">
        <f aca="false">F65</f>
        <v>No Data</v>
      </c>
      <c r="Q65" s="30" t="n">
        <f aca="false">D65</f>
        <v>669.785599999999</v>
      </c>
      <c r="R65" s="34" t="n">
        <f aca="false">R64+T65</f>
        <v>1591.136</v>
      </c>
      <c r="S65" s="29" t="n">
        <f aca="false">G65*1</f>
        <v>1756</v>
      </c>
      <c r="T65" s="34" t="n">
        <f aca="false">S65/1000</f>
        <v>1.756</v>
      </c>
    </row>
    <row r="66" customFormat="false" ht="12.75" hidden="false" customHeight="false" outlineLevel="0" collapsed="false">
      <c r="A66" s="27" t="n">
        <v>37608</v>
      </c>
      <c r="B66" s="28" t="n">
        <v>0.101388888888889</v>
      </c>
      <c r="C66" s="29" t="n">
        <v>440</v>
      </c>
      <c r="D66" s="30" t="n">
        <f aca="false">D65+0.3058</f>
        <v>670.091399999999</v>
      </c>
      <c r="E66" s="31" t="n">
        <f aca="false">G66/C66</f>
        <v>3.975</v>
      </c>
      <c r="F66" s="34" t="s">
        <v>30</v>
      </c>
      <c r="G66" s="29" t="n">
        <v>1749</v>
      </c>
      <c r="H66" s="29" t="n">
        <v>0</v>
      </c>
      <c r="I66" s="30" t="n">
        <f aca="false">D66-660</f>
        <v>10.0913999999992</v>
      </c>
      <c r="J66" s="35"/>
      <c r="M66" s="30" t="n">
        <f aca="false">D66</f>
        <v>670.091399999999</v>
      </c>
      <c r="N66" s="29" t="n">
        <f aca="false">C66</f>
        <v>440</v>
      </c>
      <c r="O66" s="29" t="str">
        <f aca="false">F66</f>
        <v>No Data</v>
      </c>
      <c r="Q66" s="30" t="n">
        <f aca="false">D66</f>
        <v>670.091399999999</v>
      </c>
      <c r="R66" s="34" t="n">
        <f aca="false">R65+T66</f>
        <v>1592.885</v>
      </c>
      <c r="S66" s="29" t="n">
        <f aca="false">G66*1</f>
        <v>1749</v>
      </c>
      <c r="T66" s="34" t="n">
        <f aca="false">S66/1000</f>
        <v>1.749</v>
      </c>
    </row>
    <row r="67" customFormat="false" ht="12.75" hidden="false" customHeight="false" outlineLevel="0" collapsed="false">
      <c r="A67" s="27" t="n">
        <v>37608</v>
      </c>
      <c r="B67" s="28" t="n">
        <v>0.102083333333333</v>
      </c>
      <c r="C67" s="29" t="n">
        <v>440</v>
      </c>
      <c r="D67" s="30" t="n">
        <f aca="false">D66+0.3058</f>
        <v>670.397199999999</v>
      </c>
      <c r="E67" s="31" t="n">
        <f aca="false">G67/C67</f>
        <v>3.96136363636364</v>
      </c>
      <c r="F67" s="34" t="s">
        <v>30</v>
      </c>
      <c r="G67" s="29" t="n">
        <v>1743</v>
      </c>
      <c r="H67" s="29" t="n">
        <v>0</v>
      </c>
      <c r="I67" s="30" t="n">
        <f aca="false">D67-660</f>
        <v>10.3971999999992</v>
      </c>
      <c r="J67" s="35"/>
      <c r="M67" s="30" t="n">
        <f aca="false">D67</f>
        <v>670.397199999999</v>
      </c>
      <c r="N67" s="29" t="n">
        <f aca="false">C67</f>
        <v>440</v>
      </c>
      <c r="O67" s="29" t="str">
        <f aca="false">F67</f>
        <v>No Data</v>
      </c>
      <c r="Q67" s="30" t="n">
        <f aca="false">D67</f>
        <v>670.397199999999</v>
      </c>
      <c r="R67" s="34" t="n">
        <f aca="false">R66+T67</f>
        <v>1594.628</v>
      </c>
      <c r="S67" s="29" t="n">
        <f aca="false">G67*1</f>
        <v>1743</v>
      </c>
      <c r="T67" s="34" t="n">
        <f aca="false">S67/1000</f>
        <v>1.743</v>
      </c>
    </row>
    <row r="68" customFormat="false" ht="12.75" hidden="false" customHeight="false" outlineLevel="0" collapsed="false">
      <c r="A68" s="27" t="n">
        <v>37608</v>
      </c>
      <c r="B68" s="28" t="n">
        <v>0.102777777777778</v>
      </c>
      <c r="C68" s="29" t="n">
        <v>440</v>
      </c>
      <c r="D68" s="30" t="n">
        <f aca="false">D67+0.3058</f>
        <v>670.702999999999</v>
      </c>
      <c r="E68" s="31" t="n">
        <f aca="false">G68/C68</f>
        <v>3.94545454545455</v>
      </c>
      <c r="F68" s="34" t="s">
        <v>30</v>
      </c>
      <c r="G68" s="29" t="n">
        <v>1736</v>
      </c>
      <c r="H68" s="29" t="n">
        <v>0</v>
      </c>
      <c r="I68" s="30" t="n">
        <f aca="false">D68-660</f>
        <v>10.7029999999992</v>
      </c>
      <c r="J68" s="35"/>
      <c r="M68" s="30" t="n">
        <f aca="false">D68</f>
        <v>670.702999999999</v>
      </c>
      <c r="N68" s="29" t="n">
        <f aca="false">C68</f>
        <v>440</v>
      </c>
      <c r="O68" s="29" t="str">
        <f aca="false">F68</f>
        <v>No Data</v>
      </c>
      <c r="Q68" s="30" t="n">
        <f aca="false">D68</f>
        <v>670.702999999999</v>
      </c>
      <c r="R68" s="34" t="n">
        <f aca="false">R67+T68</f>
        <v>1596.364</v>
      </c>
      <c r="S68" s="29" t="n">
        <f aca="false">G68*1</f>
        <v>1736</v>
      </c>
      <c r="T68" s="34" t="n">
        <f aca="false">S68/1000</f>
        <v>1.736</v>
      </c>
    </row>
    <row r="69" customFormat="false" ht="12.75" hidden="false" customHeight="false" outlineLevel="0" collapsed="false">
      <c r="A69" s="27" t="n">
        <v>37608</v>
      </c>
      <c r="B69" s="28" t="n">
        <v>0.103472222222222</v>
      </c>
      <c r="C69" s="29" t="n">
        <v>440</v>
      </c>
      <c r="D69" s="30" t="n">
        <f aca="false">D68+0.3058</f>
        <v>671.008799999999</v>
      </c>
      <c r="E69" s="31" t="n">
        <f aca="false">G69/C69</f>
        <v>3.94090909090909</v>
      </c>
      <c r="F69" s="34" t="s">
        <v>30</v>
      </c>
      <c r="G69" s="29" t="n">
        <v>1734</v>
      </c>
      <c r="H69" s="29" t="n">
        <v>0</v>
      </c>
      <c r="I69" s="30" t="n">
        <f aca="false">D69-660</f>
        <v>11.0087999999992</v>
      </c>
      <c r="J69" s="35"/>
      <c r="M69" s="30" t="n">
        <f aca="false">D69</f>
        <v>671.008799999999</v>
      </c>
      <c r="N69" s="29" t="n">
        <f aca="false">C69</f>
        <v>440</v>
      </c>
      <c r="O69" s="29" t="str">
        <f aca="false">F69</f>
        <v>No Data</v>
      </c>
      <c r="Q69" s="30" t="n">
        <f aca="false">D69</f>
        <v>671.008799999999</v>
      </c>
      <c r="R69" s="34" t="n">
        <f aca="false">R68+T69</f>
        <v>1598.098</v>
      </c>
      <c r="S69" s="29" t="n">
        <f aca="false">G69*1</f>
        <v>1734</v>
      </c>
      <c r="T69" s="34" t="n">
        <f aca="false">S69/1000</f>
        <v>1.734</v>
      </c>
    </row>
    <row r="70" customFormat="false" ht="12.75" hidden="false" customHeight="false" outlineLevel="0" collapsed="false">
      <c r="A70" s="27" t="n">
        <v>37608</v>
      </c>
      <c r="B70" s="28" t="n">
        <v>0.104166666666667</v>
      </c>
      <c r="C70" s="29" t="n">
        <v>440</v>
      </c>
      <c r="D70" s="30" t="n">
        <f aca="false">D69+0.3058</f>
        <v>671.314599999999</v>
      </c>
      <c r="E70" s="31" t="n">
        <f aca="false">G70/C70</f>
        <v>4.07272727272727</v>
      </c>
      <c r="F70" s="34" t="s">
        <v>30</v>
      </c>
      <c r="G70" s="29" t="n">
        <v>1792</v>
      </c>
      <c r="H70" s="29" t="n">
        <v>0</v>
      </c>
      <c r="I70" s="30" t="n">
        <f aca="false">D70-660</f>
        <v>11.3145999999991</v>
      </c>
      <c r="J70" s="35"/>
      <c r="M70" s="30" t="n">
        <f aca="false">D70</f>
        <v>671.314599999999</v>
      </c>
      <c r="N70" s="29" t="n">
        <f aca="false">C70</f>
        <v>440</v>
      </c>
      <c r="O70" s="29" t="str">
        <f aca="false">F70</f>
        <v>No Data</v>
      </c>
      <c r="Q70" s="30" t="n">
        <f aca="false">D70</f>
        <v>671.314599999999</v>
      </c>
      <c r="R70" s="34" t="n">
        <f aca="false">R69+T70</f>
        <v>1599.89</v>
      </c>
      <c r="S70" s="29" t="n">
        <f aca="false">G70*1</f>
        <v>1792</v>
      </c>
      <c r="T70" s="34" t="n">
        <f aca="false">S70/1000</f>
        <v>1.792</v>
      </c>
    </row>
    <row r="71" customFormat="false" ht="12.75" hidden="false" customHeight="false" outlineLevel="0" collapsed="false">
      <c r="A71" s="27" t="n">
        <v>37608</v>
      </c>
      <c r="B71" s="28" t="n">
        <v>0.104861111111111</v>
      </c>
      <c r="C71" s="29" t="n">
        <v>440</v>
      </c>
      <c r="D71" s="30" t="n">
        <f aca="false">D70+0.3058</f>
        <v>671.620399999999</v>
      </c>
      <c r="E71" s="31" t="n">
        <f aca="false">G71/C71</f>
        <v>4.29772727272727</v>
      </c>
      <c r="F71" s="34" t="s">
        <v>30</v>
      </c>
      <c r="G71" s="29" t="n">
        <v>1891</v>
      </c>
      <c r="H71" s="29" t="n">
        <v>0</v>
      </c>
      <c r="I71" s="30" t="n">
        <f aca="false">D71-660</f>
        <v>11.6203999999991</v>
      </c>
      <c r="J71" s="35"/>
      <c r="M71" s="30" t="n">
        <f aca="false">D71</f>
        <v>671.620399999999</v>
      </c>
      <c r="N71" s="29" t="n">
        <f aca="false">C71</f>
        <v>440</v>
      </c>
      <c r="O71" s="29" t="str">
        <f aca="false">F71</f>
        <v>No Data</v>
      </c>
      <c r="Q71" s="30" t="n">
        <f aca="false">D71</f>
        <v>671.620399999999</v>
      </c>
      <c r="R71" s="34" t="n">
        <f aca="false">R70+T71</f>
        <v>1601.781</v>
      </c>
      <c r="S71" s="29" t="n">
        <f aca="false">G71*1</f>
        <v>1891</v>
      </c>
      <c r="T71" s="34" t="n">
        <f aca="false">S71/1000</f>
        <v>1.891</v>
      </c>
    </row>
    <row r="72" customFormat="false" ht="12.75" hidden="false" customHeight="false" outlineLevel="0" collapsed="false">
      <c r="A72" s="27" t="n">
        <v>37608</v>
      </c>
      <c r="B72" s="28" t="n">
        <v>0.105555555555555</v>
      </c>
      <c r="C72" s="29" t="n">
        <v>440</v>
      </c>
      <c r="D72" s="30" t="n">
        <f aca="false">D71+0.3058</f>
        <v>671.926199999999</v>
      </c>
      <c r="E72" s="31" t="n">
        <f aca="false">G72/C72</f>
        <v>4.19090909090909</v>
      </c>
      <c r="F72" s="34" t="s">
        <v>30</v>
      </c>
      <c r="G72" s="29" t="n">
        <v>1844</v>
      </c>
      <c r="H72" s="29" t="n">
        <v>0</v>
      </c>
      <c r="I72" s="30" t="n">
        <f aca="false">D72-660</f>
        <v>11.9261999999991</v>
      </c>
      <c r="J72" s="35"/>
      <c r="M72" s="30" t="n">
        <f aca="false">D72</f>
        <v>671.926199999999</v>
      </c>
      <c r="N72" s="29" t="n">
        <f aca="false">C72</f>
        <v>440</v>
      </c>
      <c r="O72" s="29" t="str">
        <f aca="false">F72</f>
        <v>No Data</v>
      </c>
      <c r="Q72" s="30" t="n">
        <f aca="false">D72</f>
        <v>671.926199999999</v>
      </c>
      <c r="R72" s="34" t="n">
        <f aca="false">R71+T72</f>
        <v>1603.625</v>
      </c>
      <c r="S72" s="29" t="n">
        <f aca="false">G72*1</f>
        <v>1844</v>
      </c>
      <c r="T72" s="34" t="n">
        <f aca="false">S72/1000</f>
        <v>1.844</v>
      </c>
    </row>
    <row r="73" customFormat="false" ht="12.75" hidden="false" customHeight="false" outlineLevel="0" collapsed="false">
      <c r="A73" s="27" t="n">
        <v>37608</v>
      </c>
      <c r="B73" s="28" t="n">
        <v>0.10625</v>
      </c>
      <c r="C73" s="29" t="n">
        <v>440</v>
      </c>
      <c r="D73" s="30" t="n">
        <f aca="false">D72+0.3058</f>
        <v>672.231999999999</v>
      </c>
      <c r="E73" s="31" t="n">
        <f aca="false">G73/C73</f>
        <v>4.20909090909091</v>
      </c>
      <c r="F73" s="34" t="s">
        <v>30</v>
      </c>
      <c r="G73" s="29" t="n">
        <v>1852</v>
      </c>
      <c r="H73" s="29" t="n">
        <v>0</v>
      </c>
      <c r="I73" s="30" t="n">
        <f aca="false">D73-660</f>
        <v>12.2319999999991</v>
      </c>
      <c r="J73" s="35"/>
      <c r="M73" s="30" t="n">
        <f aca="false">D73</f>
        <v>672.231999999999</v>
      </c>
      <c r="N73" s="29" t="n">
        <f aca="false">C73</f>
        <v>440</v>
      </c>
      <c r="O73" s="29" t="str">
        <f aca="false">F73</f>
        <v>No Data</v>
      </c>
      <c r="Q73" s="30" t="n">
        <f aca="false">D73</f>
        <v>672.231999999999</v>
      </c>
      <c r="R73" s="34" t="n">
        <f aca="false">R72+T73</f>
        <v>1605.477</v>
      </c>
      <c r="S73" s="29" t="n">
        <f aca="false">G73*1</f>
        <v>1852</v>
      </c>
      <c r="T73" s="34" t="n">
        <f aca="false">S73/1000</f>
        <v>1.852</v>
      </c>
    </row>
    <row r="74" customFormat="false" ht="12.75" hidden="false" customHeight="false" outlineLevel="0" collapsed="false">
      <c r="A74" s="27" t="n">
        <v>37608</v>
      </c>
      <c r="B74" s="28" t="n">
        <v>0.106944444444444</v>
      </c>
      <c r="C74" s="29" t="n">
        <v>440</v>
      </c>
      <c r="D74" s="30" t="n">
        <f aca="false">D73+0.3058</f>
        <v>672.537799999999</v>
      </c>
      <c r="E74" s="31" t="n">
        <f aca="false">G74/C74</f>
        <v>4.33181818181818</v>
      </c>
      <c r="F74" s="34" t="s">
        <v>30</v>
      </c>
      <c r="G74" s="29" t="n">
        <v>1906</v>
      </c>
      <c r="H74" s="29" t="n">
        <v>0</v>
      </c>
      <c r="I74" s="30" t="n">
        <f aca="false">D74-660</f>
        <v>12.537799999999</v>
      </c>
      <c r="J74" s="35"/>
      <c r="M74" s="30" t="n">
        <f aca="false">D74</f>
        <v>672.537799999999</v>
      </c>
      <c r="N74" s="29" t="n">
        <f aca="false">C74</f>
        <v>440</v>
      </c>
      <c r="O74" s="29" t="str">
        <f aca="false">F74</f>
        <v>No Data</v>
      </c>
      <c r="Q74" s="30" t="n">
        <f aca="false">D74</f>
        <v>672.537799999999</v>
      </c>
      <c r="R74" s="34" t="n">
        <f aca="false">R73+T74</f>
        <v>1607.383</v>
      </c>
      <c r="S74" s="29" t="n">
        <f aca="false">G74*1</f>
        <v>1906</v>
      </c>
      <c r="T74" s="34" t="n">
        <f aca="false">S74/1000</f>
        <v>1.906</v>
      </c>
    </row>
    <row r="75" customFormat="false" ht="12.75" hidden="false" customHeight="false" outlineLevel="0" collapsed="false">
      <c r="A75" s="27" t="n">
        <v>37608</v>
      </c>
      <c r="B75" s="28" t="n">
        <v>0.107638888888889</v>
      </c>
      <c r="C75" s="29" t="n">
        <v>440</v>
      </c>
      <c r="D75" s="30" t="n">
        <f aca="false">D74+0.3058</f>
        <v>672.843599999999</v>
      </c>
      <c r="E75" s="31" t="n">
        <f aca="false">G75/C75</f>
        <v>4.15681818181818</v>
      </c>
      <c r="F75" s="34" t="s">
        <v>30</v>
      </c>
      <c r="G75" s="29" t="n">
        <v>1829</v>
      </c>
      <c r="H75" s="29" t="n">
        <v>0</v>
      </c>
      <c r="I75" s="30" t="n">
        <f aca="false">D75-660</f>
        <v>12.843599999999</v>
      </c>
      <c r="J75" s="35"/>
      <c r="M75" s="30" t="n">
        <f aca="false">D75</f>
        <v>672.843599999999</v>
      </c>
      <c r="N75" s="29" t="n">
        <f aca="false">C75</f>
        <v>440</v>
      </c>
      <c r="O75" s="29" t="str">
        <f aca="false">F75</f>
        <v>No Data</v>
      </c>
      <c r="Q75" s="30" t="n">
        <f aca="false">D75</f>
        <v>672.843599999999</v>
      </c>
      <c r="R75" s="34" t="n">
        <f aca="false">R74+T75</f>
        <v>1609.212</v>
      </c>
      <c r="S75" s="29" t="n">
        <f aca="false">G75*1</f>
        <v>1829</v>
      </c>
      <c r="T75" s="34" t="n">
        <f aca="false">S75/1000</f>
        <v>1.829</v>
      </c>
    </row>
    <row r="76" customFormat="false" ht="12.75" hidden="false" customHeight="false" outlineLevel="0" collapsed="false">
      <c r="A76" s="27" t="n">
        <v>37608</v>
      </c>
      <c r="B76" s="28" t="n">
        <v>0.108333333333333</v>
      </c>
      <c r="C76" s="29" t="n">
        <v>440</v>
      </c>
      <c r="D76" s="30" t="n">
        <f aca="false">D75+0.3058</f>
        <v>673.149399999999</v>
      </c>
      <c r="E76" s="31" t="n">
        <f aca="false">G76/C76</f>
        <v>3.82272727272727</v>
      </c>
      <c r="F76" s="34" t="s">
        <v>30</v>
      </c>
      <c r="G76" s="29" t="n">
        <v>1682</v>
      </c>
      <c r="H76" s="29" t="n">
        <v>0</v>
      </c>
      <c r="I76" s="30" t="n">
        <f aca="false">D76-660</f>
        <v>13.149399999999</v>
      </c>
      <c r="J76" s="35"/>
      <c r="M76" s="30" t="n">
        <f aca="false">D76</f>
        <v>673.149399999999</v>
      </c>
      <c r="N76" s="29" t="n">
        <f aca="false">C76</f>
        <v>440</v>
      </c>
      <c r="O76" s="29" t="str">
        <f aca="false">F76</f>
        <v>No Data</v>
      </c>
      <c r="Q76" s="30" t="n">
        <f aca="false">D76</f>
        <v>673.149399999999</v>
      </c>
      <c r="R76" s="34" t="n">
        <f aca="false">R75+T76</f>
        <v>1610.894</v>
      </c>
      <c r="S76" s="29" t="n">
        <f aca="false">G76*1</f>
        <v>1682</v>
      </c>
      <c r="T76" s="34" t="n">
        <f aca="false">S76/1000</f>
        <v>1.682</v>
      </c>
    </row>
    <row r="77" customFormat="false" ht="12.75" hidden="false" customHeight="false" outlineLevel="0" collapsed="false">
      <c r="A77" s="27" t="n">
        <v>37608</v>
      </c>
      <c r="B77" s="28" t="n">
        <v>0.109027777777778</v>
      </c>
      <c r="C77" s="29" t="n">
        <v>440</v>
      </c>
      <c r="D77" s="30" t="n">
        <f aca="false">D76+0.3058</f>
        <v>673.455199999999</v>
      </c>
      <c r="E77" s="31" t="n">
        <f aca="false">G77/C77</f>
        <v>3.65909090909091</v>
      </c>
      <c r="F77" s="34" t="s">
        <v>30</v>
      </c>
      <c r="G77" s="29" t="n">
        <v>1610</v>
      </c>
      <c r="H77" s="29" t="n">
        <v>0</v>
      </c>
      <c r="I77" s="30" t="n">
        <f aca="false">D77-660</f>
        <v>13.455199999999</v>
      </c>
      <c r="J77" s="35"/>
      <c r="M77" s="30" t="n">
        <f aca="false">D77</f>
        <v>673.455199999999</v>
      </c>
      <c r="N77" s="29" t="n">
        <f aca="false">C77</f>
        <v>440</v>
      </c>
      <c r="O77" s="29" t="str">
        <f aca="false">F77</f>
        <v>No Data</v>
      </c>
      <c r="Q77" s="30" t="n">
        <f aca="false">D77</f>
        <v>673.455199999999</v>
      </c>
      <c r="R77" s="34" t="n">
        <f aca="false">R76+T77</f>
        <v>1612.504</v>
      </c>
      <c r="S77" s="29" t="n">
        <f aca="false">G77*1</f>
        <v>1610</v>
      </c>
      <c r="T77" s="34" t="n">
        <f aca="false">S77/1000</f>
        <v>1.61</v>
      </c>
    </row>
    <row r="78" customFormat="false" ht="12.75" hidden="false" customHeight="false" outlineLevel="0" collapsed="false">
      <c r="A78" s="27" t="n">
        <v>37608</v>
      </c>
      <c r="B78" s="28" t="n">
        <v>0.109722222222222</v>
      </c>
      <c r="C78" s="29" t="n">
        <v>440</v>
      </c>
      <c r="D78" s="30" t="n">
        <f aca="false">D77+0.3058</f>
        <v>673.760999999999</v>
      </c>
      <c r="E78" s="31" t="n">
        <f aca="false">G78/C78</f>
        <v>4.19090909090909</v>
      </c>
      <c r="F78" s="34" t="s">
        <v>30</v>
      </c>
      <c r="G78" s="29" t="n">
        <v>1844</v>
      </c>
      <c r="H78" s="29" t="n">
        <v>0</v>
      </c>
      <c r="I78" s="30" t="n">
        <f aca="false">D78-660</f>
        <v>13.7609999999989</v>
      </c>
      <c r="J78" s="35"/>
      <c r="M78" s="30" t="n">
        <f aca="false">D78</f>
        <v>673.760999999999</v>
      </c>
      <c r="N78" s="29" t="n">
        <f aca="false">C78</f>
        <v>440</v>
      </c>
      <c r="O78" s="29" t="str">
        <f aca="false">F78</f>
        <v>No Data</v>
      </c>
      <c r="Q78" s="30" t="n">
        <f aca="false">D78</f>
        <v>673.760999999999</v>
      </c>
      <c r="R78" s="34" t="n">
        <f aca="false">R77+T78</f>
        <v>1614.348</v>
      </c>
      <c r="S78" s="29" t="n">
        <f aca="false">G78*1</f>
        <v>1844</v>
      </c>
      <c r="T78" s="34" t="n">
        <f aca="false">S78/1000</f>
        <v>1.844</v>
      </c>
    </row>
    <row r="79" customFormat="false" ht="12.75" hidden="false" customHeight="false" outlineLevel="0" collapsed="false">
      <c r="A79" s="27" t="n">
        <v>37608</v>
      </c>
      <c r="B79" s="28" t="n">
        <v>0.110416666666667</v>
      </c>
      <c r="C79" s="29" t="n">
        <v>440</v>
      </c>
      <c r="D79" s="30" t="n">
        <f aca="false">D78+0.3058</f>
        <v>674.066799999999</v>
      </c>
      <c r="E79" s="31" t="n">
        <f aca="false">G79/C79</f>
        <v>4.34318181818182</v>
      </c>
      <c r="F79" s="34" t="s">
        <v>30</v>
      </c>
      <c r="G79" s="29" t="n">
        <v>1911</v>
      </c>
      <c r="H79" s="29" t="n">
        <v>0</v>
      </c>
      <c r="I79" s="30" t="n">
        <f aca="false">D79-660</f>
        <v>14.0667999999989</v>
      </c>
      <c r="J79" s="35"/>
      <c r="M79" s="30" t="n">
        <f aca="false">D79</f>
        <v>674.066799999999</v>
      </c>
      <c r="N79" s="29" t="n">
        <f aca="false">C79</f>
        <v>440</v>
      </c>
      <c r="O79" s="29" t="str">
        <f aca="false">F79</f>
        <v>No Data</v>
      </c>
      <c r="Q79" s="30" t="n">
        <f aca="false">D79</f>
        <v>674.066799999999</v>
      </c>
      <c r="R79" s="34" t="n">
        <f aca="false">R78+T79</f>
        <v>1616.259</v>
      </c>
      <c r="S79" s="29" t="n">
        <f aca="false">G79*1</f>
        <v>1911</v>
      </c>
      <c r="T79" s="34" t="n">
        <f aca="false">S79/1000</f>
        <v>1.911</v>
      </c>
    </row>
    <row r="80" customFormat="false" ht="12.75" hidden="false" customHeight="false" outlineLevel="0" collapsed="false">
      <c r="A80" s="27" t="n">
        <v>37608</v>
      </c>
      <c r="B80" s="28" t="n">
        <v>0.111111111111111</v>
      </c>
      <c r="C80" s="29" t="n">
        <v>440</v>
      </c>
      <c r="D80" s="30" t="n">
        <f aca="false">D79+0.3058</f>
        <v>674.372599999999</v>
      </c>
      <c r="E80" s="31" t="n">
        <f aca="false">G80/C80</f>
        <v>4.33863636363636</v>
      </c>
      <c r="F80" s="34" t="s">
        <v>30</v>
      </c>
      <c r="G80" s="29" t="n">
        <v>1909</v>
      </c>
      <c r="H80" s="29" t="n">
        <v>0</v>
      </c>
      <c r="I80" s="30" t="n">
        <f aca="false">D80-660</f>
        <v>14.3725999999989</v>
      </c>
      <c r="J80" s="35"/>
      <c r="M80" s="30" t="n">
        <f aca="false">D80</f>
        <v>674.372599999999</v>
      </c>
      <c r="N80" s="29" t="n">
        <f aca="false">C80</f>
        <v>440</v>
      </c>
      <c r="O80" s="29" t="str">
        <f aca="false">F80</f>
        <v>No Data</v>
      </c>
      <c r="Q80" s="30" t="n">
        <f aca="false">D80</f>
        <v>674.372599999999</v>
      </c>
      <c r="R80" s="34" t="n">
        <f aca="false">R79+T80</f>
        <v>1618.168</v>
      </c>
      <c r="S80" s="29" t="n">
        <f aca="false">G80*1</f>
        <v>1909</v>
      </c>
      <c r="T80" s="34" t="n">
        <f aca="false">S80/1000</f>
        <v>1.909</v>
      </c>
    </row>
    <row r="81" customFormat="false" ht="12.75" hidden="false" customHeight="false" outlineLevel="0" collapsed="false">
      <c r="A81" s="27" t="n">
        <v>37608</v>
      </c>
      <c r="B81" s="28" t="n">
        <v>0.111805555555555</v>
      </c>
      <c r="C81" s="29" t="n">
        <v>440</v>
      </c>
      <c r="D81" s="30" t="n">
        <f aca="false">D80+0.3058</f>
        <v>674.678399999999</v>
      </c>
      <c r="E81" s="31" t="n">
        <f aca="false">G81/C81</f>
        <v>4.36363636363636</v>
      </c>
      <c r="F81" s="34" t="s">
        <v>30</v>
      </c>
      <c r="G81" s="29" t="n">
        <v>1920</v>
      </c>
      <c r="H81" s="29" t="n">
        <v>0</v>
      </c>
      <c r="I81" s="30" t="n">
        <f aca="false">D81-660</f>
        <v>14.6783999999989</v>
      </c>
      <c r="J81" s="35"/>
      <c r="M81" s="30" t="n">
        <f aca="false">D81</f>
        <v>674.678399999999</v>
      </c>
      <c r="N81" s="29" t="n">
        <f aca="false">C81</f>
        <v>440</v>
      </c>
      <c r="O81" s="29" t="str">
        <f aca="false">F81</f>
        <v>No Data</v>
      </c>
      <c r="Q81" s="30" t="n">
        <f aca="false">D81</f>
        <v>674.678399999999</v>
      </c>
      <c r="R81" s="34" t="n">
        <f aca="false">R80+T81</f>
        <v>1620.088</v>
      </c>
      <c r="S81" s="29" t="n">
        <f aca="false">G81*1</f>
        <v>1920</v>
      </c>
      <c r="T81" s="34" t="n">
        <f aca="false">S81/1000</f>
        <v>1.92</v>
      </c>
    </row>
    <row r="82" customFormat="false" ht="12.75" hidden="false" customHeight="false" outlineLevel="0" collapsed="false">
      <c r="A82" s="27" t="n">
        <v>37608</v>
      </c>
      <c r="B82" s="28" t="n">
        <v>0.1125</v>
      </c>
      <c r="C82" s="29" t="n">
        <v>440</v>
      </c>
      <c r="D82" s="30" t="n">
        <f aca="false">D81+0.3058</f>
        <v>674.984199999999</v>
      </c>
      <c r="E82" s="31" t="n">
        <f aca="false">G82/C82</f>
        <v>4.38636363636364</v>
      </c>
      <c r="F82" s="34" t="s">
        <v>30</v>
      </c>
      <c r="G82" s="29" t="n">
        <v>1930</v>
      </c>
      <c r="H82" s="29" t="n">
        <v>0</v>
      </c>
      <c r="I82" s="30" t="n">
        <f aca="false">D82-660</f>
        <v>14.9841999999989</v>
      </c>
      <c r="J82" s="35"/>
      <c r="M82" s="30" t="n">
        <f aca="false">D82</f>
        <v>674.984199999999</v>
      </c>
      <c r="N82" s="29" t="n">
        <f aca="false">C82</f>
        <v>440</v>
      </c>
      <c r="O82" s="29" t="str">
        <f aca="false">F82</f>
        <v>No Data</v>
      </c>
      <c r="Q82" s="30" t="n">
        <f aca="false">D82</f>
        <v>674.984199999999</v>
      </c>
      <c r="R82" s="34" t="n">
        <f aca="false">R81+T82</f>
        <v>1622.018</v>
      </c>
      <c r="S82" s="29" t="n">
        <f aca="false">G82*1</f>
        <v>1930</v>
      </c>
      <c r="T82" s="34" t="n">
        <f aca="false">S82/1000</f>
        <v>1.93</v>
      </c>
    </row>
    <row r="83" customFormat="false" ht="12.75" hidden="false" customHeight="false" outlineLevel="0" collapsed="false">
      <c r="A83" s="27" t="n">
        <v>37608</v>
      </c>
      <c r="B83" s="28" t="n">
        <v>0.113194444444444</v>
      </c>
      <c r="C83" s="29" t="n">
        <v>440</v>
      </c>
      <c r="D83" s="30" t="n">
        <f aca="false">D82+0.3058</f>
        <v>675.289999999999</v>
      </c>
      <c r="E83" s="31" t="n">
        <f aca="false">G83/C83</f>
        <v>4.40227272727273</v>
      </c>
      <c r="F83" s="34" t="s">
        <v>30</v>
      </c>
      <c r="G83" s="29" t="n">
        <v>1937</v>
      </c>
      <c r="H83" s="29" t="n">
        <v>0</v>
      </c>
      <c r="I83" s="30" t="n">
        <f aca="false">D83-660</f>
        <v>15.2899999999988</v>
      </c>
      <c r="J83" s="35"/>
      <c r="M83" s="30" t="n">
        <f aca="false">D83</f>
        <v>675.289999999999</v>
      </c>
      <c r="N83" s="29" t="n">
        <f aca="false">C83</f>
        <v>440</v>
      </c>
      <c r="O83" s="29" t="str">
        <f aca="false">F83</f>
        <v>No Data</v>
      </c>
      <c r="Q83" s="30" t="n">
        <f aca="false">D83</f>
        <v>675.289999999999</v>
      </c>
      <c r="R83" s="34" t="n">
        <f aca="false">R82+T83</f>
        <v>1623.955</v>
      </c>
      <c r="S83" s="29" t="n">
        <f aca="false">G83*1</f>
        <v>1937</v>
      </c>
      <c r="T83" s="34" t="n">
        <f aca="false">S83/1000</f>
        <v>1.937</v>
      </c>
    </row>
    <row r="84" customFormat="false" ht="12.75" hidden="false" customHeight="false" outlineLevel="0" collapsed="false">
      <c r="A84" s="27" t="n">
        <v>37608</v>
      </c>
      <c r="B84" s="28" t="n">
        <v>0.113888888888889</v>
      </c>
      <c r="C84" s="29" t="n">
        <v>440</v>
      </c>
      <c r="D84" s="30" t="n">
        <f aca="false">D83+0.3058</f>
        <v>675.595799999999</v>
      </c>
      <c r="E84" s="31" t="n">
        <f aca="false">G84/C84</f>
        <v>4.41590909090909</v>
      </c>
      <c r="F84" s="34" t="s">
        <v>30</v>
      </c>
      <c r="G84" s="29" t="n">
        <v>1943</v>
      </c>
      <c r="H84" s="29" t="n">
        <v>0</v>
      </c>
      <c r="I84" s="30" t="n">
        <f aca="false">D84-660</f>
        <v>15.5957999999988</v>
      </c>
      <c r="J84" s="35"/>
      <c r="M84" s="30" t="n">
        <f aca="false">D84</f>
        <v>675.595799999999</v>
      </c>
      <c r="N84" s="29" t="n">
        <f aca="false">C84</f>
        <v>440</v>
      </c>
      <c r="O84" s="29" t="str">
        <f aca="false">F84</f>
        <v>No Data</v>
      </c>
      <c r="Q84" s="30" t="n">
        <f aca="false">D84</f>
        <v>675.595799999999</v>
      </c>
      <c r="R84" s="34" t="n">
        <f aca="false">R83+T84</f>
        <v>1625.898</v>
      </c>
      <c r="S84" s="29" t="n">
        <f aca="false">G84*1</f>
        <v>1943</v>
      </c>
      <c r="T84" s="34" t="n">
        <f aca="false">S84/1000</f>
        <v>1.943</v>
      </c>
    </row>
    <row r="85" customFormat="false" ht="12.75" hidden="false" customHeight="false" outlineLevel="0" collapsed="false">
      <c r="A85" s="27" t="n">
        <v>37608</v>
      </c>
      <c r="B85" s="28" t="n">
        <v>0.114583333333333</v>
      </c>
      <c r="C85" s="29" t="n">
        <v>440</v>
      </c>
      <c r="D85" s="30" t="n">
        <f aca="false">D84+0.3058</f>
        <v>675.901599999999</v>
      </c>
      <c r="E85" s="31" t="n">
        <f aca="false">G85/C85</f>
        <v>4.42727272727273</v>
      </c>
      <c r="F85" s="34" t="s">
        <v>30</v>
      </c>
      <c r="G85" s="29" t="n">
        <v>1948</v>
      </c>
      <c r="H85" s="29" t="n">
        <v>0</v>
      </c>
      <c r="I85" s="30" t="n">
        <f aca="false">D85-660</f>
        <v>15.9015999999988</v>
      </c>
      <c r="J85" s="35"/>
      <c r="M85" s="30" t="n">
        <f aca="false">D85</f>
        <v>675.901599999999</v>
      </c>
      <c r="N85" s="29" t="n">
        <f aca="false">C85</f>
        <v>440</v>
      </c>
      <c r="O85" s="29" t="str">
        <f aca="false">F85</f>
        <v>No Data</v>
      </c>
      <c r="Q85" s="30" t="n">
        <f aca="false">D85</f>
        <v>675.901599999999</v>
      </c>
      <c r="R85" s="34" t="n">
        <f aca="false">R84+T85</f>
        <v>1627.846</v>
      </c>
      <c r="S85" s="29" t="n">
        <f aca="false">G85*1</f>
        <v>1948</v>
      </c>
      <c r="T85" s="34" t="n">
        <f aca="false">S85/1000</f>
        <v>1.948</v>
      </c>
    </row>
    <row r="86" customFormat="false" ht="12.75" hidden="false" customHeight="false" outlineLevel="0" collapsed="false">
      <c r="A86" s="27" t="n">
        <v>37608</v>
      </c>
      <c r="B86" s="28" t="n">
        <v>0.115277777777778</v>
      </c>
      <c r="C86" s="29" t="n">
        <v>440</v>
      </c>
      <c r="D86" s="30" t="n">
        <f aca="false">D85+0.3058</f>
        <v>676.207399999999</v>
      </c>
      <c r="E86" s="31" t="n">
        <f aca="false">G86/C86</f>
        <v>4.43636363636364</v>
      </c>
      <c r="F86" s="34" t="s">
        <v>30</v>
      </c>
      <c r="G86" s="29" t="n">
        <v>1952</v>
      </c>
      <c r="H86" s="29" t="n">
        <v>0</v>
      </c>
      <c r="I86" s="30" t="n">
        <f aca="false">D86-660</f>
        <v>16.2073999999988</v>
      </c>
      <c r="J86" s="35"/>
      <c r="M86" s="30" t="n">
        <f aca="false">D86</f>
        <v>676.207399999999</v>
      </c>
      <c r="N86" s="29" t="n">
        <f aca="false">C86</f>
        <v>440</v>
      </c>
      <c r="O86" s="29" t="str">
        <f aca="false">F86</f>
        <v>No Data</v>
      </c>
      <c r="Q86" s="30" t="n">
        <f aca="false">D86</f>
        <v>676.207399999999</v>
      </c>
      <c r="R86" s="34" t="n">
        <f aca="false">R85+T86</f>
        <v>1629.798</v>
      </c>
      <c r="S86" s="29" t="n">
        <f aca="false">G86*1</f>
        <v>1952</v>
      </c>
      <c r="T86" s="34" t="n">
        <f aca="false">S86/1000</f>
        <v>1.952</v>
      </c>
    </row>
    <row r="87" customFormat="false" ht="12.75" hidden="false" customHeight="false" outlineLevel="0" collapsed="false">
      <c r="A87" s="27" t="n">
        <v>37608</v>
      </c>
      <c r="B87" s="28" t="n">
        <v>0.115972222222222</v>
      </c>
      <c r="C87" s="29" t="n">
        <v>440</v>
      </c>
      <c r="D87" s="30" t="n">
        <f aca="false">D86+0.3058</f>
        <v>676.513199999999</v>
      </c>
      <c r="E87" s="31" t="n">
        <f aca="false">G87/C87</f>
        <v>4.29090909090909</v>
      </c>
      <c r="F87" s="34" t="s">
        <v>30</v>
      </c>
      <c r="G87" s="29" t="n">
        <v>1888</v>
      </c>
      <c r="H87" s="29" t="n">
        <v>0</v>
      </c>
      <c r="I87" s="30" t="n">
        <f aca="false">D87-660</f>
        <v>16.5131999999987</v>
      </c>
      <c r="J87" s="35"/>
      <c r="M87" s="30" t="n">
        <f aca="false">D87</f>
        <v>676.513199999999</v>
      </c>
      <c r="N87" s="29" t="n">
        <f aca="false">C87</f>
        <v>440</v>
      </c>
      <c r="O87" s="29" t="str">
        <f aca="false">F87</f>
        <v>No Data</v>
      </c>
      <c r="Q87" s="30" t="n">
        <f aca="false">D87</f>
        <v>676.513199999999</v>
      </c>
      <c r="R87" s="34" t="n">
        <f aca="false">R86+T87</f>
        <v>1631.686</v>
      </c>
      <c r="S87" s="29" t="n">
        <f aca="false">G87*1</f>
        <v>1888</v>
      </c>
      <c r="T87" s="34" t="n">
        <f aca="false">S87/1000</f>
        <v>1.888</v>
      </c>
    </row>
    <row r="88" customFormat="false" ht="12.75" hidden="false" customHeight="false" outlineLevel="0" collapsed="false">
      <c r="A88" s="27" t="n">
        <v>37608</v>
      </c>
      <c r="B88" s="28" t="n">
        <v>0.116666666666667</v>
      </c>
      <c r="C88" s="29" t="n">
        <v>440</v>
      </c>
      <c r="D88" s="30" t="n">
        <f aca="false">D87+0.3058</f>
        <v>676.818999999999</v>
      </c>
      <c r="E88" s="31" t="n">
        <f aca="false">G88/C88</f>
        <v>3.93863636363636</v>
      </c>
      <c r="F88" s="34" t="s">
        <v>30</v>
      </c>
      <c r="G88" s="29" t="n">
        <v>1733</v>
      </c>
      <c r="H88" s="29" t="n">
        <v>0</v>
      </c>
      <c r="I88" s="30" t="n">
        <f aca="false">D88-660</f>
        <v>16.8189999999987</v>
      </c>
      <c r="J88" s="35"/>
      <c r="M88" s="30" t="n">
        <f aca="false">D88</f>
        <v>676.818999999999</v>
      </c>
      <c r="N88" s="29" t="n">
        <f aca="false">C88</f>
        <v>440</v>
      </c>
      <c r="O88" s="29" t="str">
        <f aca="false">F88</f>
        <v>No Data</v>
      </c>
      <c r="Q88" s="30" t="n">
        <f aca="false">D88</f>
        <v>676.818999999999</v>
      </c>
      <c r="R88" s="34" t="n">
        <f aca="false">R87+T88</f>
        <v>1633.419</v>
      </c>
      <c r="S88" s="29" t="n">
        <f aca="false">G88*1</f>
        <v>1733</v>
      </c>
      <c r="T88" s="34" t="n">
        <f aca="false">S88/1000</f>
        <v>1.733</v>
      </c>
    </row>
    <row r="89" customFormat="false" ht="12.75" hidden="false" customHeight="false" outlineLevel="0" collapsed="false">
      <c r="A89" s="27" t="n">
        <v>37608</v>
      </c>
      <c r="B89" s="28" t="n">
        <v>0.117361111111111</v>
      </c>
      <c r="C89" s="29" t="n">
        <v>440</v>
      </c>
      <c r="D89" s="30" t="n">
        <f aca="false">D88+0.3058</f>
        <v>677.124799999999</v>
      </c>
      <c r="E89" s="31" t="n">
        <f aca="false">G89/C89</f>
        <v>3.75454545454545</v>
      </c>
      <c r="F89" s="34" t="s">
        <v>30</v>
      </c>
      <c r="G89" s="29" t="n">
        <v>1652</v>
      </c>
      <c r="H89" s="29" t="n">
        <v>0</v>
      </c>
      <c r="I89" s="30" t="n">
        <f aca="false">D89-660</f>
        <v>17.1247999999987</v>
      </c>
      <c r="J89" s="35"/>
      <c r="M89" s="30" t="n">
        <f aca="false">D89</f>
        <v>677.124799999999</v>
      </c>
      <c r="N89" s="29" t="n">
        <f aca="false">C89</f>
        <v>440</v>
      </c>
      <c r="O89" s="29" t="str">
        <f aca="false">F89</f>
        <v>No Data</v>
      </c>
      <c r="Q89" s="30" t="n">
        <f aca="false">D89</f>
        <v>677.124799999999</v>
      </c>
      <c r="R89" s="34" t="n">
        <f aca="false">R88+T89</f>
        <v>1635.071</v>
      </c>
      <c r="S89" s="29" t="n">
        <f aca="false">G89*1</f>
        <v>1652</v>
      </c>
      <c r="T89" s="34" t="n">
        <f aca="false">S89/1000</f>
        <v>1.652</v>
      </c>
    </row>
    <row r="90" customFormat="false" ht="12.75" hidden="false" customHeight="false" outlineLevel="0" collapsed="false">
      <c r="A90" s="27" t="n">
        <v>37608</v>
      </c>
      <c r="B90" s="28" t="n">
        <v>0.118055555555555</v>
      </c>
      <c r="C90" s="29" t="n">
        <v>440</v>
      </c>
      <c r="D90" s="30" t="n">
        <f aca="false">D89+0.3058</f>
        <v>677.430599999999</v>
      </c>
      <c r="E90" s="31" t="n">
        <f aca="false">G90/C90</f>
        <v>3.63636363636364</v>
      </c>
      <c r="F90" s="34" t="s">
        <v>30</v>
      </c>
      <c r="G90" s="29" t="n">
        <v>1600</v>
      </c>
      <c r="H90" s="29" t="n">
        <v>0</v>
      </c>
      <c r="I90" s="30" t="n">
        <f aca="false">D90-660</f>
        <v>17.4305999999987</v>
      </c>
      <c r="J90" s="35"/>
      <c r="M90" s="30" t="n">
        <f aca="false">D90</f>
        <v>677.430599999999</v>
      </c>
      <c r="N90" s="29" t="n">
        <f aca="false">C90</f>
        <v>440</v>
      </c>
      <c r="O90" s="29" t="str">
        <f aca="false">F90</f>
        <v>No Data</v>
      </c>
      <c r="Q90" s="30" t="n">
        <f aca="false">D90</f>
        <v>677.430599999999</v>
      </c>
      <c r="R90" s="34" t="n">
        <f aca="false">R89+T90</f>
        <v>1636.671</v>
      </c>
      <c r="S90" s="29" t="n">
        <f aca="false">G90*1</f>
        <v>1600</v>
      </c>
      <c r="T90" s="34" t="n">
        <f aca="false">S90/1000</f>
        <v>1.6</v>
      </c>
    </row>
    <row r="91" customFormat="false" ht="12.75" hidden="false" customHeight="false" outlineLevel="0" collapsed="false">
      <c r="A91" s="27" t="n">
        <v>37608</v>
      </c>
      <c r="B91" s="28" t="n">
        <v>0.11875</v>
      </c>
      <c r="C91" s="29" t="n">
        <v>440</v>
      </c>
      <c r="D91" s="30" t="n">
        <f aca="false">D90+0.3058</f>
        <v>677.736399999999</v>
      </c>
      <c r="E91" s="31" t="n">
        <f aca="false">G91/C91</f>
        <v>3.86363636363636</v>
      </c>
      <c r="F91" s="34" t="s">
        <v>30</v>
      </c>
      <c r="G91" s="29" t="n">
        <v>1700</v>
      </c>
      <c r="H91" s="29" t="n">
        <v>0</v>
      </c>
      <c r="I91" s="30" t="n">
        <f aca="false">D91-660</f>
        <v>17.7363999999986</v>
      </c>
      <c r="J91" s="35"/>
      <c r="M91" s="30" t="n">
        <f aca="false">D91</f>
        <v>677.736399999999</v>
      </c>
      <c r="N91" s="29" t="n">
        <f aca="false">C91</f>
        <v>440</v>
      </c>
      <c r="O91" s="29" t="str">
        <f aca="false">F91</f>
        <v>No Data</v>
      </c>
      <c r="Q91" s="30" t="n">
        <f aca="false">D91</f>
        <v>677.736399999999</v>
      </c>
      <c r="R91" s="34" t="n">
        <f aca="false">R90+T91</f>
        <v>1638.371</v>
      </c>
      <c r="S91" s="29" t="n">
        <f aca="false">G91*1</f>
        <v>1700</v>
      </c>
      <c r="T91" s="34" t="n">
        <f aca="false">S91/1000</f>
        <v>1.7</v>
      </c>
    </row>
    <row r="92" customFormat="false" ht="12.75" hidden="false" customHeight="false" outlineLevel="0" collapsed="false">
      <c r="A92" s="27" t="n">
        <v>37608</v>
      </c>
      <c r="B92" s="28" t="n">
        <v>0.119444444444444</v>
      </c>
      <c r="C92" s="29" t="n">
        <v>440</v>
      </c>
      <c r="D92" s="30" t="n">
        <f aca="false">D91+0.3058</f>
        <v>678.042199999999</v>
      </c>
      <c r="E92" s="31" t="n">
        <f aca="false">G92/C92</f>
        <v>4.12954545454546</v>
      </c>
      <c r="F92" s="34" t="s">
        <v>30</v>
      </c>
      <c r="G92" s="29" t="n">
        <v>1817</v>
      </c>
      <c r="H92" s="29" t="n">
        <v>0</v>
      </c>
      <c r="I92" s="30" t="n">
        <f aca="false">D92-660</f>
        <v>18.0421999999986</v>
      </c>
      <c r="J92" s="35"/>
      <c r="M92" s="30" t="n">
        <f aca="false">D92</f>
        <v>678.042199999999</v>
      </c>
      <c r="N92" s="29" t="n">
        <f aca="false">C92</f>
        <v>440</v>
      </c>
      <c r="O92" s="29" t="str">
        <f aca="false">F92</f>
        <v>No Data</v>
      </c>
      <c r="Q92" s="30" t="n">
        <f aca="false">D92</f>
        <v>678.042199999999</v>
      </c>
      <c r="R92" s="34" t="n">
        <f aca="false">R91+T92</f>
        <v>1640.188</v>
      </c>
      <c r="S92" s="29" t="n">
        <f aca="false">G92*1</f>
        <v>1817</v>
      </c>
      <c r="T92" s="34" t="n">
        <f aca="false">S92/1000</f>
        <v>1.817</v>
      </c>
    </row>
    <row r="93" customFormat="false" ht="12.75" hidden="false" customHeight="false" outlineLevel="0" collapsed="false">
      <c r="A93" s="27" t="n">
        <v>37608</v>
      </c>
      <c r="B93" s="28" t="n">
        <v>0.120138888888889</v>
      </c>
      <c r="C93" s="29" t="n">
        <v>440</v>
      </c>
      <c r="D93" s="30" t="n">
        <f aca="false">D92+0.3058</f>
        <v>678.347999999999</v>
      </c>
      <c r="E93" s="31" t="n">
        <f aca="false">G93/C93</f>
        <v>4.24772727272727</v>
      </c>
      <c r="F93" s="34" t="s">
        <v>30</v>
      </c>
      <c r="G93" s="29" t="n">
        <v>1869</v>
      </c>
      <c r="H93" s="29" t="n">
        <v>0</v>
      </c>
      <c r="I93" s="30" t="n">
        <f aca="false">D93-660</f>
        <v>18.3479999999986</v>
      </c>
      <c r="J93" s="35"/>
      <c r="M93" s="30" t="n">
        <f aca="false">D93</f>
        <v>678.347999999999</v>
      </c>
      <c r="N93" s="29" t="n">
        <f aca="false">C93</f>
        <v>440</v>
      </c>
      <c r="O93" s="29" t="str">
        <f aca="false">F93</f>
        <v>No Data</v>
      </c>
      <c r="Q93" s="30" t="n">
        <f aca="false">D93</f>
        <v>678.347999999999</v>
      </c>
      <c r="R93" s="34" t="n">
        <f aca="false">R92+T93</f>
        <v>1642.057</v>
      </c>
      <c r="S93" s="29" t="n">
        <f aca="false">G93*1</f>
        <v>1869</v>
      </c>
      <c r="T93" s="34" t="n">
        <f aca="false">S93/1000</f>
        <v>1.869</v>
      </c>
    </row>
    <row r="94" customFormat="false" ht="12.75" hidden="false" customHeight="false" outlineLevel="0" collapsed="false">
      <c r="A94" s="27" t="n">
        <v>37608</v>
      </c>
      <c r="B94" s="28" t="n">
        <v>0.120833333333333</v>
      </c>
      <c r="C94" s="29" t="n">
        <v>440</v>
      </c>
      <c r="D94" s="30" t="n">
        <f aca="false">D93+0.3058</f>
        <v>678.653799999999</v>
      </c>
      <c r="E94" s="31" t="n">
        <f aca="false">G94/C94</f>
        <v>4.31818181818182</v>
      </c>
      <c r="F94" s="34" t="s">
        <v>30</v>
      </c>
      <c r="G94" s="29" t="n">
        <v>1900</v>
      </c>
      <c r="H94" s="29" t="n">
        <v>0</v>
      </c>
      <c r="I94" s="30" t="n">
        <f aca="false">D94-660</f>
        <v>18.6537999999986</v>
      </c>
      <c r="J94" s="35"/>
      <c r="M94" s="30" t="n">
        <f aca="false">D94</f>
        <v>678.653799999999</v>
      </c>
      <c r="N94" s="29" t="n">
        <f aca="false">C94</f>
        <v>440</v>
      </c>
      <c r="O94" s="29" t="str">
        <f aca="false">F94</f>
        <v>No Data</v>
      </c>
      <c r="Q94" s="30" t="n">
        <f aca="false">D94</f>
        <v>678.653799999999</v>
      </c>
      <c r="R94" s="34" t="n">
        <f aca="false">R93+T94</f>
        <v>1643.957</v>
      </c>
      <c r="S94" s="29" t="n">
        <f aca="false">G94*1</f>
        <v>1900</v>
      </c>
      <c r="T94" s="34" t="n">
        <f aca="false">S94/1000</f>
        <v>1.9</v>
      </c>
    </row>
    <row r="95" customFormat="false" ht="12.75" hidden="false" customHeight="false" outlineLevel="0" collapsed="false">
      <c r="A95" s="27" t="n">
        <v>37608</v>
      </c>
      <c r="B95" s="28" t="n">
        <v>0.121527777777778</v>
      </c>
      <c r="C95" s="29" t="n">
        <v>440</v>
      </c>
      <c r="D95" s="30" t="n">
        <f aca="false">D94+0.3058</f>
        <v>678.959599999999</v>
      </c>
      <c r="E95" s="31" t="n">
        <f aca="false">G95/C95</f>
        <v>4.36136363636364</v>
      </c>
      <c r="F95" s="34" t="s">
        <v>30</v>
      </c>
      <c r="G95" s="29" t="n">
        <v>1919</v>
      </c>
      <c r="H95" s="29" t="n">
        <v>0</v>
      </c>
      <c r="I95" s="30" t="n">
        <f aca="false">D95-660</f>
        <v>18.9595999999985</v>
      </c>
      <c r="J95" s="35"/>
      <c r="M95" s="30" t="n">
        <f aca="false">D95</f>
        <v>678.959599999999</v>
      </c>
      <c r="N95" s="29" t="n">
        <f aca="false">C95</f>
        <v>440</v>
      </c>
      <c r="O95" s="29" t="str">
        <f aca="false">F95</f>
        <v>No Data</v>
      </c>
      <c r="Q95" s="30" t="n">
        <f aca="false">D95</f>
        <v>678.959599999999</v>
      </c>
      <c r="R95" s="34" t="n">
        <f aca="false">R94+T95</f>
        <v>1645.876</v>
      </c>
      <c r="S95" s="29" t="n">
        <f aca="false">G95*1</f>
        <v>1919</v>
      </c>
      <c r="T95" s="34" t="n">
        <f aca="false">S95/1000</f>
        <v>1.919</v>
      </c>
    </row>
    <row r="96" customFormat="false" ht="12.75" hidden="false" customHeight="false" outlineLevel="0" collapsed="false">
      <c r="A96" s="27" t="n">
        <v>37608</v>
      </c>
      <c r="B96" s="28" t="n">
        <v>0.122222222222222</v>
      </c>
      <c r="C96" s="29" t="n">
        <v>440</v>
      </c>
      <c r="D96" s="30" t="n">
        <f aca="false">D95+0.3058</f>
        <v>679.265399999999</v>
      </c>
      <c r="E96" s="31" t="n">
        <f aca="false">G96/C96</f>
        <v>4.23181818181818</v>
      </c>
      <c r="F96" s="34" t="s">
        <v>30</v>
      </c>
      <c r="G96" s="29" t="n">
        <v>1862</v>
      </c>
      <c r="H96" s="29" t="n">
        <v>0</v>
      </c>
      <c r="I96" s="30" t="n">
        <f aca="false">D96-660</f>
        <v>19.2653999999985</v>
      </c>
      <c r="J96" s="35"/>
      <c r="M96" s="30" t="n">
        <f aca="false">D96</f>
        <v>679.265399999999</v>
      </c>
      <c r="N96" s="29" t="n">
        <f aca="false">C96</f>
        <v>440</v>
      </c>
      <c r="O96" s="29" t="str">
        <f aca="false">F96</f>
        <v>No Data</v>
      </c>
      <c r="Q96" s="30" t="n">
        <f aca="false">D96</f>
        <v>679.265399999999</v>
      </c>
      <c r="R96" s="34" t="n">
        <f aca="false">R95+T96</f>
        <v>1647.738</v>
      </c>
      <c r="S96" s="29" t="n">
        <f aca="false">G96*1</f>
        <v>1862</v>
      </c>
      <c r="T96" s="34" t="n">
        <f aca="false">S96/1000</f>
        <v>1.862</v>
      </c>
    </row>
    <row r="97" customFormat="false" ht="12.75" hidden="false" customHeight="false" outlineLevel="0" collapsed="false">
      <c r="A97" s="27" t="n">
        <v>37608</v>
      </c>
      <c r="B97" s="28" t="n">
        <v>0.122916666666667</v>
      </c>
      <c r="C97" s="29" t="n">
        <v>440</v>
      </c>
      <c r="D97" s="30" t="n">
        <f aca="false">D96+0.3058</f>
        <v>679.571199999999</v>
      </c>
      <c r="E97" s="31" t="n">
        <f aca="false">G97/C97</f>
        <v>3.89772727272727</v>
      </c>
      <c r="F97" s="34" t="s">
        <v>30</v>
      </c>
      <c r="G97" s="29" t="n">
        <v>1715</v>
      </c>
      <c r="H97" s="29" t="n">
        <v>0</v>
      </c>
      <c r="I97" s="30" t="n">
        <f aca="false">D97-660</f>
        <v>19.5711999999985</v>
      </c>
      <c r="J97" s="35"/>
      <c r="M97" s="30" t="n">
        <f aca="false">D97</f>
        <v>679.571199999999</v>
      </c>
      <c r="N97" s="29" t="n">
        <f aca="false">C97</f>
        <v>440</v>
      </c>
      <c r="O97" s="29" t="str">
        <f aca="false">F97</f>
        <v>No Data</v>
      </c>
      <c r="Q97" s="30" t="n">
        <f aca="false">D97</f>
        <v>679.571199999999</v>
      </c>
      <c r="R97" s="34" t="n">
        <f aca="false">R96+T97</f>
        <v>1649.453</v>
      </c>
      <c r="S97" s="29" t="n">
        <f aca="false">G97*1</f>
        <v>1715</v>
      </c>
      <c r="T97" s="34" t="n">
        <f aca="false">S97/1000</f>
        <v>1.715</v>
      </c>
    </row>
    <row r="98" customFormat="false" ht="12.75" hidden="false" customHeight="false" outlineLevel="0" collapsed="false">
      <c r="A98" s="27" t="n">
        <v>37608</v>
      </c>
      <c r="B98" s="28" t="n">
        <v>0.123611111111111</v>
      </c>
      <c r="C98" s="29" t="n">
        <v>440</v>
      </c>
      <c r="D98" s="30" t="n">
        <f aca="false">D97+0.3058</f>
        <v>679.876999999999</v>
      </c>
      <c r="E98" s="31" t="n">
        <f aca="false">G98/C98</f>
        <v>3.72272727272727</v>
      </c>
      <c r="F98" s="34" t="s">
        <v>30</v>
      </c>
      <c r="G98" s="29" t="n">
        <v>1638</v>
      </c>
      <c r="H98" s="29" t="n">
        <v>0</v>
      </c>
      <c r="I98" s="30" t="n">
        <f aca="false">D98-660</f>
        <v>19.8769999999985</v>
      </c>
      <c r="J98" s="35"/>
      <c r="M98" s="30" t="n">
        <f aca="false">D98</f>
        <v>679.876999999999</v>
      </c>
      <c r="N98" s="29" t="n">
        <f aca="false">C98</f>
        <v>440</v>
      </c>
      <c r="O98" s="29" t="str">
        <f aca="false">F98</f>
        <v>No Data</v>
      </c>
      <c r="Q98" s="30" t="n">
        <f aca="false">D98</f>
        <v>679.876999999999</v>
      </c>
      <c r="R98" s="34" t="n">
        <f aca="false">R97+T98</f>
        <v>1651.091</v>
      </c>
      <c r="S98" s="29" t="n">
        <f aca="false">G98*1</f>
        <v>1638</v>
      </c>
      <c r="T98" s="34" t="n">
        <f aca="false">S98/1000</f>
        <v>1.638</v>
      </c>
    </row>
    <row r="99" customFormat="false" ht="12.75" hidden="false" customHeight="false" outlineLevel="0" collapsed="false">
      <c r="A99" s="27" t="n">
        <v>37608</v>
      </c>
      <c r="B99" s="28" t="n">
        <v>0.124305555555555</v>
      </c>
      <c r="C99" s="29" t="n">
        <v>440</v>
      </c>
      <c r="D99" s="30" t="n">
        <f aca="false">D98+0.3058</f>
        <v>680.182799999999</v>
      </c>
      <c r="E99" s="31" t="n">
        <f aca="false">G99/C99</f>
        <v>4.13409090909091</v>
      </c>
      <c r="F99" s="34" t="s">
        <v>30</v>
      </c>
      <c r="G99" s="29" t="n">
        <v>1819</v>
      </c>
      <c r="H99" s="29" t="n">
        <v>0</v>
      </c>
      <c r="I99" s="30" t="n">
        <f aca="false">D99-660</f>
        <v>20.1827999999985</v>
      </c>
      <c r="J99" s="35"/>
      <c r="M99" s="30" t="n">
        <f aca="false">D99</f>
        <v>680.182799999999</v>
      </c>
      <c r="N99" s="29" t="n">
        <f aca="false">C99</f>
        <v>440</v>
      </c>
      <c r="O99" s="29" t="str">
        <f aca="false">F99</f>
        <v>No Data</v>
      </c>
      <c r="Q99" s="30" t="n">
        <f aca="false">D99</f>
        <v>680.182799999999</v>
      </c>
      <c r="R99" s="34" t="n">
        <f aca="false">R98+T99</f>
        <v>1652.91</v>
      </c>
      <c r="S99" s="29" t="n">
        <f aca="false">G99*1</f>
        <v>1819</v>
      </c>
      <c r="T99" s="34" t="n">
        <f aca="false">S99/1000</f>
        <v>1.819</v>
      </c>
    </row>
    <row r="100" customFormat="false" ht="12.75" hidden="false" customHeight="false" outlineLevel="0" collapsed="false">
      <c r="A100" s="27" t="n">
        <v>37608</v>
      </c>
      <c r="B100" s="28" t="n">
        <v>0.125</v>
      </c>
      <c r="C100" s="29" t="n">
        <v>440</v>
      </c>
      <c r="D100" s="30" t="n">
        <f aca="false">D99+0.3058</f>
        <v>680.488599999998</v>
      </c>
      <c r="E100" s="31" t="n">
        <f aca="false">G100/C100</f>
        <v>4.33409090909091</v>
      </c>
      <c r="F100" s="34" t="s">
        <v>30</v>
      </c>
      <c r="G100" s="29" t="n">
        <v>1907</v>
      </c>
      <c r="H100" s="29" t="n">
        <v>0</v>
      </c>
      <c r="I100" s="30" t="n">
        <f aca="false">D100-660</f>
        <v>20.4885999999984</v>
      </c>
      <c r="J100" s="35"/>
      <c r="M100" s="30" t="n">
        <f aca="false">D100</f>
        <v>680.488599999998</v>
      </c>
      <c r="N100" s="29" t="n">
        <f aca="false">C100</f>
        <v>440</v>
      </c>
      <c r="O100" s="29" t="str">
        <f aca="false">F100</f>
        <v>No Data</v>
      </c>
      <c r="Q100" s="30" t="n">
        <f aca="false">D100</f>
        <v>680.488599999998</v>
      </c>
      <c r="R100" s="34" t="n">
        <f aca="false">R99+T100</f>
        <v>1654.817</v>
      </c>
      <c r="S100" s="29" t="n">
        <f aca="false">G100*1</f>
        <v>1907</v>
      </c>
      <c r="T100" s="34" t="n">
        <f aca="false">S100/1000</f>
        <v>1.907</v>
      </c>
    </row>
    <row r="101" customFormat="false" ht="12.75" hidden="false" customHeight="false" outlineLevel="0" collapsed="false">
      <c r="A101" s="27" t="n">
        <v>37608</v>
      </c>
      <c r="B101" s="28" t="n">
        <v>0.125694444444444</v>
      </c>
      <c r="C101" s="29" t="n">
        <v>440</v>
      </c>
      <c r="D101" s="30" t="n">
        <f aca="false">D100+0.3058</f>
        <v>680.794399999998</v>
      </c>
      <c r="E101" s="31" t="n">
        <f aca="false">G101/C101</f>
        <v>4.42954545454546</v>
      </c>
      <c r="F101" s="34" t="s">
        <v>30</v>
      </c>
      <c r="G101" s="29" t="n">
        <v>1949</v>
      </c>
      <c r="H101" s="29" t="n">
        <v>0</v>
      </c>
      <c r="I101" s="30" t="n">
        <f aca="false">D101-660</f>
        <v>20.7943999999984</v>
      </c>
      <c r="J101" s="35"/>
      <c r="M101" s="30" t="n">
        <f aca="false">D101</f>
        <v>680.794399999998</v>
      </c>
      <c r="N101" s="29" t="n">
        <f aca="false">C101</f>
        <v>440</v>
      </c>
      <c r="O101" s="29" t="str">
        <f aca="false">F101</f>
        <v>No Data</v>
      </c>
      <c r="Q101" s="30" t="n">
        <f aca="false">D101</f>
        <v>680.794399999998</v>
      </c>
      <c r="R101" s="34" t="n">
        <f aca="false">R100+T101</f>
        <v>1656.766</v>
      </c>
      <c r="S101" s="29" t="n">
        <f aca="false">G101*1</f>
        <v>1949</v>
      </c>
      <c r="T101" s="34" t="n">
        <f aca="false">S101/1000</f>
        <v>1.949</v>
      </c>
    </row>
    <row r="102" customFormat="false" ht="12.75" hidden="false" customHeight="false" outlineLevel="0" collapsed="false">
      <c r="A102" s="27" t="n">
        <v>37608</v>
      </c>
      <c r="B102" s="28" t="n">
        <v>0.126388888888889</v>
      </c>
      <c r="C102" s="29" t="n">
        <v>440</v>
      </c>
      <c r="D102" s="30" t="n">
        <f aca="false">D101+0.3058</f>
        <v>681.100199999998</v>
      </c>
      <c r="E102" s="31" t="n">
        <f aca="false">G102/C102</f>
        <v>4.48863636363636</v>
      </c>
      <c r="F102" s="34" t="s">
        <v>30</v>
      </c>
      <c r="G102" s="29" t="n">
        <v>1975</v>
      </c>
      <c r="H102" s="29" t="n">
        <v>0</v>
      </c>
      <c r="I102" s="30" t="n">
        <f aca="false">D102-660</f>
        <v>21.1001999999984</v>
      </c>
      <c r="J102" s="35"/>
      <c r="M102" s="30" t="n">
        <f aca="false">D102</f>
        <v>681.100199999998</v>
      </c>
      <c r="N102" s="29" t="n">
        <f aca="false">C102</f>
        <v>440</v>
      </c>
      <c r="O102" s="29" t="str">
        <f aca="false">F102</f>
        <v>No Data</v>
      </c>
      <c r="Q102" s="30" t="n">
        <f aca="false">D102</f>
        <v>681.100199999998</v>
      </c>
      <c r="R102" s="34" t="n">
        <f aca="false">R101+T102</f>
        <v>1658.741</v>
      </c>
      <c r="S102" s="29" t="n">
        <f aca="false">G102*1</f>
        <v>1975</v>
      </c>
      <c r="T102" s="34" t="n">
        <f aca="false">S102/1000</f>
        <v>1.975</v>
      </c>
    </row>
    <row r="103" customFormat="false" ht="12.75" hidden="false" customHeight="false" outlineLevel="0" collapsed="false">
      <c r="A103" s="27" t="n">
        <v>37608</v>
      </c>
      <c r="B103" s="28" t="n">
        <v>0.127083333333333</v>
      </c>
      <c r="C103" s="29" t="n">
        <v>440</v>
      </c>
      <c r="D103" s="30" t="n">
        <f aca="false">D102+0.3058</f>
        <v>681.405999999998</v>
      </c>
      <c r="E103" s="31" t="n">
        <f aca="false">G103/C103</f>
        <v>4.125</v>
      </c>
      <c r="F103" s="34" t="s">
        <v>30</v>
      </c>
      <c r="G103" s="29" t="n">
        <v>1815</v>
      </c>
      <c r="H103" s="29" t="n">
        <v>0</v>
      </c>
      <c r="I103" s="30" t="n">
        <f aca="false">D103-660</f>
        <v>21.4059999999984</v>
      </c>
      <c r="J103" s="35"/>
      <c r="M103" s="30" t="n">
        <f aca="false">D103</f>
        <v>681.405999999998</v>
      </c>
      <c r="N103" s="29" t="n">
        <f aca="false">C103</f>
        <v>440</v>
      </c>
      <c r="O103" s="29" t="str">
        <f aca="false">F103</f>
        <v>No Data</v>
      </c>
      <c r="Q103" s="30" t="n">
        <f aca="false">D103</f>
        <v>681.405999999998</v>
      </c>
      <c r="R103" s="34" t="n">
        <f aca="false">R102+T103</f>
        <v>1660.556</v>
      </c>
      <c r="S103" s="29" t="n">
        <f aca="false">G103*1</f>
        <v>1815</v>
      </c>
      <c r="T103" s="34" t="n">
        <f aca="false">S103/1000</f>
        <v>1.815</v>
      </c>
    </row>
    <row r="104" customFormat="false" ht="12.75" hidden="false" customHeight="false" outlineLevel="0" collapsed="false">
      <c r="A104" s="27" t="n">
        <v>37608</v>
      </c>
      <c r="B104" s="28" t="n">
        <v>0.127777777777778</v>
      </c>
      <c r="C104" s="29" t="n">
        <v>440</v>
      </c>
      <c r="D104" s="30" t="n">
        <f aca="false">D103+0.3058</f>
        <v>681.711799999998</v>
      </c>
      <c r="E104" s="31" t="n">
        <f aca="false">G104/C104</f>
        <v>3.86590909090909</v>
      </c>
      <c r="F104" s="34" t="s">
        <v>30</v>
      </c>
      <c r="G104" s="29" t="n">
        <v>1701</v>
      </c>
      <c r="H104" s="29" t="n">
        <v>0</v>
      </c>
      <c r="I104" s="30" t="n">
        <f aca="false">D104-660</f>
        <v>21.7117999999983</v>
      </c>
      <c r="J104" s="35"/>
      <c r="M104" s="30" t="n">
        <f aca="false">D104</f>
        <v>681.711799999998</v>
      </c>
      <c r="N104" s="29" t="n">
        <f aca="false">C104</f>
        <v>440</v>
      </c>
      <c r="O104" s="29" t="str">
        <f aca="false">F104</f>
        <v>No Data</v>
      </c>
      <c r="Q104" s="30" t="n">
        <f aca="false">D104</f>
        <v>681.711799999998</v>
      </c>
      <c r="R104" s="34" t="n">
        <f aca="false">R103+T104</f>
        <v>1662.257</v>
      </c>
      <c r="S104" s="29" t="n">
        <f aca="false">G104*1</f>
        <v>1701</v>
      </c>
      <c r="T104" s="34" t="n">
        <f aca="false">S104/1000</f>
        <v>1.701</v>
      </c>
    </row>
    <row r="105" customFormat="false" ht="12.75" hidden="false" customHeight="false" outlineLevel="0" collapsed="false">
      <c r="A105" s="27" t="n">
        <v>37608</v>
      </c>
      <c r="B105" s="28" t="n">
        <v>0.128472222222222</v>
      </c>
      <c r="C105" s="29" t="n">
        <v>440</v>
      </c>
      <c r="D105" s="30" t="n">
        <f aca="false">D104+0.3058</f>
        <v>682.017599999998</v>
      </c>
      <c r="E105" s="31" t="n">
        <f aca="false">G105/C105</f>
        <v>3.70681818181818</v>
      </c>
      <c r="F105" s="34" t="s">
        <v>30</v>
      </c>
      <c r="G105" s="29" t="n">
        <v>1631</v>
      </c>
      <c r="H105" s="29" t="n">
        <v>0</v>
      </c>
      <c r="I105" s="30" t="n">
        <f aca="false">D105-660</f>
        <v>22.0175999999983</v>
      </c>
      <c r="J105" s="35"/>
      <c r="M105" s="30" t="n">
        <f aca="false">D105</f>
        <v>682.017599999998</v>
      </c>
      <c r="N105" s="29" t="n">
        <f aca="false">C105</f>
        <v>440</v>
      </c>
      <c r="O105" s="29" t="str">
        <f aca="false">F105</f>
        <v>No Data</v>
      </c>
      <c r="Q105" s="30" t="n">
        <f aca="false">D105</f>
        <v>682.017599999998</v>
      </c>
      <c r="R105" s="34" t="n">
        <f aca="false">R104+T105</f>
        <v>1663.888</v>
      </c>
      <c r="S105" s="29" t="n">
        <f aca="false">G105*1</f>
        <v>1631</v>
      </c>
      <c r="T105" s="34" t="n">
        <f aca="false">S105/1000</f>
        <v>1.631</v>
      </c>
    </row>
    <row r="106" customFormat="false" ht="12.75" hidden="false" customHeight="false" outlineLevel="0" collapsed="false">
      <c r="A106" s="27" t="n">
        <v>37608</v>
      </c>
      <c r="B106" s="28" t="n">
        <v>0.129166666666666</v>
      </c>
      <c r="C106" s="29" t="n">
        <v>440</v>
      </c>
      <c r="D106" s="30" t="n">
        <f aca="false">D105+0.3058</f>
        <v>682.323399999998</v>
      </c>
      <c r="E106" s="31" t="n">
        <f aca="false">G106/C106</f>
        <v>3.59772727272727</v>
      </c>
      <c r="F106" s="34" t="s">
        <v>30</v>
      </c>
      <c r="G106" s="29" t="n">
        <v>1583</v>
      </c>
      <c r="H106" s="29" t="n">
        <v>0</v>
      </c>
      <c r="I106" s="30" t="n">
        <f aca="false">D106-660</f>
        <v>22.3233999999983</v>
      </c>
      <c r="J106" s="35"/>
      <c r="M106" s="30" t="n">
        <f aca="false">D106</f>
        <v>682.323399999998</v>
      </c>
      <c r="N106" s="29" t="n">
        <f aca="false">C106</f>
        <v>440</v>
      </c>
      <c r="O106" s="29" t="str">
        <f aca="false">F106</f>
        <v>No Data</v>
      </c>
      <c r="Q106" s="30" t="n">
        <f aca="false">D106</f>
        <v>682.323399999998</v>
      </c>
      <c r="R106" s="34" t="n">
        <f aca="false">R105+T106</f>
        <v>1665.471</v>
      </c>
      <c r="S106" s="29" t="n">
        <f aca="false">G106*1</f>
        <v>1583</v>
      </c>
      <c r="T106" s="34" t="n">
        <f aca="false">S106/1000</f>
        <v>1.583</v>
      </c>
    </row>
    <row r="107" customFormat="false" ht="12.75" hidden="false" customHeight="false" outlineLevel="0" collapsed="false">
      <c r="A107" s="27" t="n">
        <v>37608</v>
      </c>
      <c r="B107" s="28" t="n">
        <v>0.129861111111111</v>
      </c>
      <c r="C107" s="29" t="n">
        <v>440</v>
      </c>
      <c r="D107" s="30" t="n">
        <f aca="false">D106+0.3058</f>
        <v>682.629199999998</v>
      </c>
      <c r="E107" s="31" t="n">
        <f aca="false">G107/C107</f>
        <v>3.52045454545455</v>
      </c>
      <c r="F107" s="34" t="s">
        <v>30</v>
      </c>
      <c r="G107" s="29" t="n">
        <v>1549</v>
      </c>
      <c r="H107" s="29" t="n">
        <v>0</v>
      </c>
      <c r="I107" s="30" t="n">
        <f aca="false">D107-660</f>
        <v>22.6291999999983</v>
      </c>
      <c r="J107" s="35"/>
      <c r="M107" s="30" t="n">
        <f aca="false">D107</f>
        <v>682.629199999998</v>
      </c>
      <c r="N107" s="29" t="n">
        <f aca="false">C107</f>
        <v>440</v>
      </c>
      <c r="O107" s="29" t="str">
        <f aca="false">F107</f>
        <v>No Data</v>
      </c>
      <c r="Q107" s="30" t="n">
        <f aca="false">D107</f>
        <v>682.629199999998</v>
      </c>
      <c r="R107" s="34" t="n">
        <f aca="false">R106+T107</f>
        <v>1667.02</v>
      </c>
      <c r="S107" s="29" t="n">
        <f aca="false">G107*1</f>
        <v>1549</v>
      </c>
      <c r="T107" s="34" t="n">
        <f aca="false">S107/1000</f>
        <v>1.549</v>
      </c>
    </row>
    <row r="108" customFormat="false" ht="12.75" hidden="false" customHeight="false" outlineLevel="0" collapsed="false">
      <c r="A108" s="27" t="n">
        <v>37608</v>
      </c>
      <c r="B108" s="28" t="n">
        <v>0.130555555555555</v>
      </c>
      <c r="C108" s="29" t="n">
        <v>440</v>
      </c>
      <c r="D108" s="30" t="n">
        <f aca="false">D107+0.3058</f>
        <v>682.934999999998</v>
      </c>
      <c r="E108" s="31" t="n">
        <f aca="false">G108/C108</f>
        <v>3.92727272727273</v>
      </c>
      <c r="F108" s="34" t="s">
        <v>30</v>
      </c>
      <c r="G108" s="29" t="n">
        <v>1728</v>
      </c>
      <c r="H108" s="29" t="n">
        <v>0</v>
      </c>
      <c r="I108" s="30" t="n">
        <f aca="false">D108-660</f>
        <v>22.9349999999982</v>
      </c>
      <c r="J108" s="35"/>
      <c r="M108" s="30" t="n">
        <f aca="false">D108</f>
        <v>682.934999999998</v>
      </c>
      <c r="N108" s="29" t="n">
        <f aca="false">C108</f>
        <v>440</v>
      </c>
      <c r="O108" s="29" t="str">
        <f aca="false">F108</f>
        <v>No Data</v>
      </c>
      <c r="Q108" s="30" t="n">
        <f aca="false">D108</f>
        <v>682.934999999998</v>
      </c>
      <c r="R108" s="34" t="n">
        <f aca="false">R107+T108</f>
        <v>1668.748</v>
      </c>
      <c r="S108" s="29" t="n">
        <f aca="false">G108*1</f>
        <v>1728</v>
      </c>
      <c r="T108" s="34" t="n">
        <f aca="false">S108/1000</f>
        <v>1.728</v>
      </c>
    </row>
    <row r="109" customFormat="false" ht="12.75" hidden="false" customHeight="false" outlineLevel="0" collapsed="false">
      <c r="A109" s="27" t="n">
        <v>37608</v>
      </c>
      <c r="B109" s="28" t="n">
        <v>0.13125</v>
      </c>
      <c r="C109" s="29" t="n">
        <v>440</v>
      </c>
      <c r="D109" s="30" t="n">
        <f aca="false">D108+0.3058</f>
        <v>683.240799999998</v>
      </c>
      <c r="E109" s="31" t="n">
        <f aca="false">G109/C109</f>
        <v>4.03409090909091</v>
      </c>
      <c r="F109" s="34" t="s">
        <v>30</v>
      </c>
      <c r="G109" s="29" t="n">
        <v>1775</v>
      </c>
      <c r="H109" s="29" t="n">
        <v>0</v>
      </c>
      <c r="I109" s="30" t="n">
        <f aca="false">D109-660</f>
        <v>23.2407999999982</v>
      </c>
      <c r="J109" s="35"/>
      <c r="M109" s="30" t="n">
        <f aca="false">D109</f>
        <v>683.240799999998</v>
      </c>
      <c r="N109" s="29" t="n">
        <f aca="false">C109</f>
        <v>440</v>
      </c>
      <c r="O109" s="29" t="str">
        <f aca="false">F109</f>
        <v>No Data</v>
      </c>
      <c r="Q109" s="30" t="n">
        <f aca="false">D109</f>
        <v>683.240799999998</v>
      </c>
      <c r="R109" s="34" t="n">
        <f aca="false">R108+T109</f>
        <v>1670.523</v>
      </c>
      <c r="S109" s="29" t="n">
        <f aca="false">G109*1</f>
        <v>1775</v>
      </c>
      <c r="T109" s="34" t="n">
        <f aca="false">S109/1000</f>
        <v>1.775</v>
      </c>
    </row>
    <row r="110" customFormat="false" ht="12.75" hidden="false" customHeight="false" outlineLevel="0" collapsed="false">
      <c r="A110" s="27" t="n">
        <v>37608</v>
      </c>
      <c r="B110" s="28" t="n">
        <v>0.131944444444444</v>
      </c>
      <c r="C110" s="29" t="n">
        <v>440</v>
      </c>
      <c r="D110" s="30" t="n">
        <f aca="false">D109+0.3058</f>
        <v>683.546599999998</v>
      </c>
      <c r="E110" s="31" t="n">
        <f aca="false">G110/C110</f>
        <v>4.09772727272727</v>
      </c>
      <c r="F110" s="34" t="s">
        <v>30</v>
      </c>
      <c r="G110" s="29" t="n">
        <v>1803</v>
      </c>
      <c r="H110" s="29" t="n">
        <v>0</v>
      </c>
      <c r="I110" s="30" t="n">
        <f aca="false">D110-660</f>
        <v>23.5465999999982</v>
      </c>
      <c r="J110" s="35"/>
      <c r="M110" s="30" t="n">
        <f aca="false">D110</f>
        <v>683.546599999998</v>
      </c>
      <c r="N110" s="29" t="n">
        <f aca="false">C110</f>
        <v>440</v>
      </c>
      <c r="O110" s="29" t="str">
        <f aca="false">F110</f>
        <v>No Data</v>
      </c>
      <c r="Q110" s="30" t="n">
        <f aca="false">D110</f>
        <v>683.546599999998</v>
      </c>
      <c r="R110" s="34" t="n">
        <f aca="false">R109+T110</f>
        <v>1672.326</v>
      </c>
      <c r="S110" s="29" t="n">
        <f aca="false">G110*1</f>
        <v>1803</v>
      </c>
      <c r="T110" s="34" t="n">
        <f aca="false">S110/1000</f>
        <v>1.803</v>
      </c>
    </row>
    <row r="111" customFormat="false" ht="12.75" hidden="false" customHeight="false" outlineLevel="0" collapsed="false">
      <c r="A111" s="27" t="n">
        <v>37608</v>
      </c>
      <c r="B111" s="28" t="n">
        <v>0.132638888888889</v>
      </c>
      <c r="C111" s="29" t="n">
        <v>440</v>
      </c>
      <c r="D111" s="30" t="n">
        <f aca="false">D110+0.3058</f>
        <v>683.852399999998</v>
      </c>
      <c r="E111" s="31" t="n">
        <f aca="false">G111/C111</f>
        <v>4.13636363636364</v>
      </c>
      <c r="F111" s="34" t="s">
        <v>30</v>
      </c>
      <c r="G111" s="29" t="n">
        <v>1820</v>
      </c>
      <c r="H111" s="29" t="n">
        <v>0</v>
      </c>
      <c r="I111" s="30" t="n">
        <f aca="false">D111-660</f>
        <v>23.8523999999982</v>
      </c>
      <c r="J111" s="35"/>
      <c r="M111" s="30" t="n">
        <f aca="false">D111</f>
        <v>683.852399999998</v>
      </c>
      <c r="N111" s="29" t="n">
        <f aca="false">C111</f>
        <v>440</v>
      </c>
      <c r="O111" s="29" t="str">
        <f aca="false">F111</f>
        <v>No Data</v>
      </c>
      <c r="Q111" s="30" t="n">
        <f aca="false">D111</f>
        <v>683.852399999998</v>
      </c>
      <c r="R111" s="34" t="n">
        <f aca="false">R110+T111</f>
        <v>1674.146</v>
      </c>
      <c r="S111" s="29" t="n">
        <f aca="false">G111*1</f>
        <v>1820</v>
      </c>
      <c r="T111" s="34" t="n">
        <f aca="false">S111/1000</f>
        <v>1.82</v>
      </c>
    </row>
    <row r="112" customFormat="false" ht="12.75" hidden="false" customHeight="false" outlineLevel="0" collapsed="false">
      <c r="A112" s="27" t="n">
        <v>37608</v>
      </c>
      <c r="B112" s="28" t="n">
        <v>0.133333333333333</v>
      </c>
      <c r="C112" s="29" t="n">
        <v>440</v>
      </c>
      <c r="D112" s="30" t="n">
        <f aca="false">D111+0.3058</f>
        <v>684.158199999998</v>
      </c>
      <c r="E112" s="31" t="n">
        <f aca="false">G112/C112</f>
        <v>4.16363636363636</v>
      </c>
      <c r="F112" s="34" t="s">
        <v>30</v>
      </c>
      <c r="G112" s="29" t="n">
        <v>1832</v>
      </c>
      <c r="H112" s="29" t="n">
        <v>0</v>
      </c>
      <c r="I112" s="30" t="n">
        <f aca="false">D112-660</f>
        <v>24.1581999999981</v>
      </c>
      <c r="J112" s="35"/>
      <c r="M112" s="30" t="n">
        <f aca="false">D112</f>
        <v>684.158199999998</v>
      </c>
      <c r="N112" s="29" t="n">
        <f aca="false">C112</f>
        <v>440</v>
      </c>
      <c r="O112" s="29" t="str">
        <f aca="false">F112</f>
        <v>No Data</v>
      </c>
      <c r="Q112" s="30" t="n">
        <f aca="false">D112</f>
        <v>684.158199999998</v>
      </c>
      <c r="R112" s="34" t="n">
        <f aca="false">R111+T112</f>
        <v>1675.978</v>
      </c>
      <c r="S112" s="29" t="n">
        <f aca="false">G112*1</f>
        <v>1832</v>
      </c>
      <c r="T112" s="34" t="n">
        <f aca="false">S112/1000</f>
        <v>1.832</v>
      </c>
    </row>
    <row r="113" customFormat="false" ht="12.75" hidden="false" customHeight="false" outlineLevel="0" collapsed="false">
      <c r="A113" s="27" t="n">
        <v>37608</v>
      </c>
      <c r="B113" s="28" t="n">
        <v>0.134027777777778</v>
      </c>
      <c r="C113" s="29" t="n">
        <v>440</v>
      </c>
      <c r="D113" s="30" t="n">
        <f aca="false">D112+0.3058</f>
        <v>684.463999999998</v>
      </c>
      <c r="E113" s="31" t="n">
        <f aca="false">G113/C113</f>
        <v>4.18409090909091</v>
      </c>
      <c r="F113" s="34" t="s">
        <v>30</v>
      </c>
      <c r="G113" s="29" t="n">
        <v>1841</v>
      </c>
      <c r="H113" s="29" t="n">
        <v>0</v>
      </c>
      <c r="I113" s="30" t="n">
        <f aca="false">D113-660</f>
        <v>24.4639999999981</v>
      </c>
      <c r="J113" s="35"/>
      <c r="M113" s="30" t="n">
        <f aca="false">D113</f>
        <v>684.463999999998</v>
      </c>
      <c r="N113" s="29" t="n">
        <f aca="false">C113</f>
        <v>440</v>
      </c>
      <c r="O113" s="29" t="str">
        <f aca="false">F113</f>
        <v>No Data</v>
      </c>
      <c r="Q113" s="30" t="n">
        <f aca="false">D113</f>
        <v>684.463999999998</v>
      </c>
      <c r="R113" s="34" t="n">
        <f aca="false">R112+T113</f>
        <v>1677.819</v>
      </c>
      <c r="S113" s="29" t="n">
        <f aca="false">G113*1</f>
        <v>1841</v>
      </c>
      <c r="T113" s="34" t="n">
        <f aca="false">S113/1000</f>
        <v>1.841</v>
      </c>
    </row>
    <row r="114" customFormat="false" ht="12.75" hidden="false" customHeight="false" outlineLevel="0" collapsed="false">
      <c r="A114" s="27" t="n">
        <v>37608</v>
      </c>
      <c r="B114" s="28" t="n">
        <v>0.134722222222222</v>
      </c>
      <c r="C114" s="29" t="n">
        <v>440</v>
      </c>
      <c r="D114" s="30" t="n">
        <f aca="false">D113+0.3058</f>
        <v>684.769799999998</v>
      </c>
      <c r="E114" s="31" t="n">
        <f aca="false">G114/C114</f>
        <v>4.19772727272727</v>
      </c>
      <c r="F114" s="34" t="s">
        <v>30</v>
      </c>
      <c r="G114" s="29" t="n">
        <v>1847</v>
      </c>
      <c r="H114" s="29" t="n">
        <v>0</v>
      </c>
      <c r="I114" s="30" t="n">
        <f aca="false">D114-660</f>
        <v>24.7697999999981</v>
      </c>
      <c r="J114" s="35"/>
      <c r="M114" s="30" t="n">
        <f aca="false">D114</f>
        <v>684.769799999998</v>
      </c>
      <c r="N114" s="29" t="n">
        <f aca="false">C114</f>
        <v>440</v>
      </c>
      <c r="O114" s="29" t="str">
        <f aca="false">F114</f>
        <v>No Data</v>
      </c>
      <c r="Q114" s="30" t="n">
        <f aca="false">D114</f>
        <v>684.769799999998</v>
      </c>
      <c r="R114" s="34" t="n">
        <f aca="false">R113+T114</f>
        <v>1679.666</v>
      </c>
      <c r="S114" s="29" t="n">
        <f aca="false">G114*1</f>
        <v>1847</v>
      </c>
      <c r="T114" s="34" t="n">
        <f aca="false">S114/1000</f>
        <v>1.847</v>
      </c>
    </row>
    <row r="115" customFormat="false" ht="12.75" hidden="false" customHeight="false" outlineLevel="0" collapsed="false">
      <c r="A115" s="27" t="n">
        <v>37608</v>
      </c>
      <c r="B115" s="28" t="n">
        <v>0.135416666666666</v>
      </c>
      <c r="C115" s="29" t="n">
        <v>440</v>
      </c>
      <c r="D115" s="30" t="n">
        <f aca="false">D114+0.3058</f>
        <v>685.075599999998</v>
      </c>
      <c r="E115" s="31" t="n">
        <f aca="false">G115/C115</f>
        <v>4.20681818181818</v>
      </c>
      <c r="F115" s="34" t="s">
        <v>30</v>
      </c>
      <c r="G115" s="29" t="n">
        <v>1851</v>
      </c>
      <c r="H115" s="29" t="n">
        <v>0</v>
      </c>
      <c r="I115" s="30" t="n">
        <f aca="false">D115-660</f>
        <v>25.0755999999981</v>
      </c>
      <c r="J115" s="35"/>
      <c r="M115" s="30" t="n">
        <f aca="false">D115</f>
        <v>685.075599999998</v>
      </c>
      <c r="N115" s="29" t="n">
        <f aca="false">C115</f>
        <v>440</v>
      </c>
      <c r="O115" s="29" t="str">
        <f aca="false">F115</f>
        <v>No Data</v>
      </c>
      <c r="Q115" s="30" t="n">
        <f aca="false">D115</f>
        <v>685.075599999998</v>
      </c>
      <c r="R115" s="34" t="n">
        <f aca="false">R114+T115</f>
        <v>1681.517</v>
      </c>
      <c r="S115" s="29" t="n">
        <f aca="false">G115*1</f>
        <v>1851</v>
      </c>
      <c r="T115" s="34" t="n">
        <f aca="false">S115/1000</f>
        <v>1.851</v>
      </c>
    </row>
    <row r="116" customFormat="false" ht="12.75" hidden="false" customHeight="false" outlineLevel="0" collapsed="false">
      <c r="A116" s="27" t="n">
        <v>37608</v>
      </c>
      <c r="B116" s="28" t="n">
        <v>0.136111111111111</v>
      </c>
      <c r="C116" s="29" t="n">
        <v>440</v>
      </c>
      <c r="D116" s="30" t="n">
        <f aca="false">D115+0.3058</f>
        <v>685.381399999998</v>
      </c>
      <c r="E116" s="31" t="n">
        <f aca="false">G116/C116</f>
        <v>4.21363636363636</v>
      </c>
      <c r="F116" s="34" t="s">
        <v>30</v>
      </c>
      <c r="G116" s="29" t="n">
        <v>1854</v>
      </c>
      <c r="H116" s="29" t="n">
        <v>0</v>
      </c>
      <c r="I116" s="30" t="n">
        <f aca="false">D116-660</f>
        <v>25.3813999999981</v>
      </c>
      <c r="J116" s="35"/>
      <c r="M116" s="30" t="n">
        <f aca="false">D116</f>
        <v>685.381399999998</v>
      </c>
      <c r="N116" s="29" t="n">
        <f aca="false">C116</f>
        <v>440</v>
      </c>
      <c r="O116" s="29" t="str">
        <f aca="false">F116</f>
        <v>No Data</v>
      </c>
      <c r="Q116" s="30" t="n">
        <f aca="false">D116</f>
        <v>685.381399999998</v>
      </c>
      <c r="R116" s="34" t="n">
        <f aca="false">R115+T116</f>
        <v>1683.371</v>
      </c>
      <c r="S116" s="29" t="n">
        <f aca="false">G116*1</f>
        <v>1854</v>
      </c>
      <c r="T116" s="34" t="n">
        <f aca="false">S116/1000</f>
        <v>1.854</v>
      </c>
    </row>
    <row r="117" customFormat="false" ht="12.75" hidden="false" customHeight="false" outlineLevel="0" collapsed="false">
      <c r="A117" s="27" t="n">
        <v>37608</v>
      </c>
      <c r="B117" s="28" t="n">
        <v>0.136805555555555</v>
      </c>
      <c r="C117" s="29" t="n">
        <v>440</v>
      </c>
      <c r="D117" s="30" t="n">
        <f aca="false">D116+0.3058</f>
        <v>685.687199999998</v>
      </c>
      <c r="E117" s="31" t="n">
        <f aca="false">G117/C117</f>
        <v>4.28181818181818</v>
      </c>
      <c r="F117" s="34" t="s">
        <v>30</v>
      </c>
      <c r="G117" s="29" t="n">
        <v>1884</v>
      </c>
      <c r="H117" s="29" t="n">
        <v>0</v>
      </c>
      <c r="I117" s="30" t="n">
        <f aca="false">D117-660</f>
        <v>25.687199999998</v>
      </c>
      <c r="J117" s="35"/>
      <c r="M117" s="30" t="n">
        <f aca="false">D117</f>
        <v>685.687199999998</v>
      </c>
      <c r="N117" s="29" t="n">
        <f aca="false">C117</f>
        <v>440</v>
      </c>
      <c r="O117" s="29" t="str">
        <f aca="false">F117</f>
        <v>No Data</v>
      </c>
      <c r="Q117" s="30" t="n">
        <f aca="false">D117</f>
        <v>685.687199999998</v>
      </c>
      <c r="R117" s="34" t="n">
        <f aca="false">R116+T117</f>
        <v>1685.255</v>
      </c>
      <c r="S117" s="29" t="n">
        <f aca="false">G117*1</f>
        <v>1884</v>
      </c>
      <c r="T117" s="34" t="n">
        <f aca="false">S117/1000</f>
        <v>1.884</v>
      </c>
    </row>
    <row r="118" customFormat="false" ht="12.75" hidden="false" customHeight="false" outlineLevel="0" collapsed="false">
      <c r="A118" s="27" t="n">
        <v>37608</v>
      </c>
      <c r="B118" s="28" t="n">
        <v>0.1375</v>
      </c>
      <c r="C118" s="29" t="n">
        <v>440</v>
      </c>
      <c r="D118" s="30" t="n">
        <f aca="false">D117+0.3058</f>
        <v>685.992999999998</v>
      </c>
      <c r="E118" s="31" t="n">
        <f aca="false">G118/C118</f>
        <v>4.40681818181818</v>
      </c>
      <c r="F118" s="34" t="s">
        <v>30</v>
      </c>
      <c r="G118" s="29" t="n">
        <v>1939</v>
      </c>
      <c r="H118" s="29" t="n">
        <v>0</v>
      </c>
      <c r="I118" s="30" t="n">
        <f aca="false">D118-660</f>
        <v>25.992999999998</v>
      </c>
      <c r="J118" s="35"/>
      <c r="M118" s="30" t="n">
        <f aca="false">D118</f>
        <v>685.992999999998</v>
      </c>
      <c r="N118" s="29" t="n">
        <f aca="false">C118</f>
        <v>440</v>
      </c>
      <c r="O118" s="29" t="str">
        <f aca="false">F118</f>
        <v>No Data</v>
      </c>
      <c r="Q118" s="30" t="n">
        <f aca="false">D118</f>
        <v>685.992999999998</v>
      </c>
      <c r="R118" s="34" t="n">
        <f aca="false">R117+T118</f>
        <v>1687.194</v>
      </c>
      <c r="S118" s="29" t="n">
        <f aca="false">G118*1</f>
        <v>1939</v>
      </c>
      <c r="T118" s="34" t="n">
        <f aca="false">S118/1000</f>
        <v>1.939</v>
      </c>
    </row>
    <row r="119" customFormat="false" ht="12.75" hidden="false" customHeight="false" outlineLevel="0" collapsed="false">
      <c r="A119" s="27" t="n">
        <v>37608</v>
      </c>
      <c r="B119" s="28" t="n">
        <v>0.138194444444444</v>
      </c>
      <c r="C119" s="29" t="n">
        <v>440</v>
      </c>
      <c r="D119" s="30" t="n">
        <f aca="false">D118+0.3058</f>
        <v>686.298799999998</v>
      </c>
      <c r="E119" s="31" t="n">
        <f aca="false">G119/C119</f>
        <v>4.46818181818182</v>
      </c>
      <c r="F119" s="34" t="s">
        <v>30</v>
      </c>
      <c r="G119" s="29" t="n">
        <v>1966</v>
      </c>
      <c r="H119" s="29" t="n">
        <v>0</v>
      </c>
      <c r="I119" s="30" t="n">
        <f aca="false">D119-660</f>
        <v>26.298799999998</v>
      </c>
      <c r="J119" s="35"/>
      <c r="M119" s="30" t="n">
        <f aca="false">D119</f>
        <v>686.298799999998</v>
      </c>
      <c r="N119" s="29" t="n">
        <f aca="false">C119</f>
        <v>440</v>
      </c>
      <c r="O119" s="29" t="str">
        <f aca="false">F119</f>
        <v>No Data</v>
      </c>
      <c r="Q119" s="30" t="n">
        <f aca="false">D119</f>
        <v>686.298799999998</v>
      </c>
      <c r="R119" s="34" t="n">
        <f aca="false">R118+T119</f>
        <v>1689.16</v>
      </c>
      <c r="S119" s="29" t="n">
        <f aca="false">G119*1</f>
        <v>1966</v>
      </c>
      <c r="T119" s="34" t="n">
        <f aca="false">S119/1000</f>
        <v>1.966</v>
      </c>
    </row>
    <row r="120" customFormat="false" ht="12.75" hidden="false" customHeight="false" outlineLevel="0" collapsed="false">
      <c r="A120" s="27" t="n">
        <v>37608</v>
      </c>
      <c r="B120" s="28" t="n">
        <v>0.138888888888889</v>
      </c>
      <c r="C120" s="29" t="n">
        <v>440</v>
      </c>
      <c r="D120" s="30" t="n">
        <f aca="false">D119+0.3058</f>
        <v>686.604599999998</v>
      </c>
      <c r="E120" s="31" t="n">
        <f aca="false">G120/C120</f>
        <v>4.50227272727273</v>
      </c>
      <c r="F120" s="34" t="s">
        <v>30</v>
      </c>
      <c r="G120" s="29" t="n">
        <v>1981</v>
      </c>
      <c r="H120" s="29" t="n">
        <v>0</v>
      </c>
      <c r="I120" s="30" t="n">
        <f aca="false">D120-660</f>
        <v>26.604599999998</v>
      </c>
      <c r="J120" s="35"/>
      <c r="M120" s="30" t="n">
        <f aca="false">D120</f>
        <v>686.604599999998</v>
      </c>
      <c r="N120" s="29" t="n">
        <f aca="false">C120</f>
        <v>440</v>
      </c>
      <c r="O120" s="29" t="str">
        <f aca="false">F120</f>
        <v>No Data</v>
      </c>
      <c r="Q120" s="30" t="n">
        <f aca="false">D120</f>
        <v>686.604599999998</v>
      </c>
      <c r="R120" s="34" t="n">
        <f aca="false">R119+T120</f>
        <v>1691.141</v>
      </c>
      <c r="S120" s="29" t="n">
        <f aca="false">G120*1</f>
        <v>1981</v>
      </c>
      <c r="T120" s="34" t="n">
        <f aca="false">S120/1000</f>
        <v>1.981</v>
      </c>
    </row>
    <row r="121" customFormat="false" ht="12.75" hidden="false" customHeight="false" outlineLevel="0" collapsed="false">
      <c r="A121" s="27" t="n">
        <v>37608</v>
      </c>
      <c r="B121" s="28" t="n">
        <v>0.139583333333333</v>
      </c>
      <c r="C121" s="29" t="n">
        <v>440</v>
      </c>
      <c r="D121" s="30" t="n">
        <f aca="false">D120+0.3058</f>
        <v>686.910399999998</v>
      </c>
      <c r="E121" s="31" t="n">
        <f aca="false">G121/C121</f>
        <v>4.52727272727273</v>
      </c>
      <c r="F121" s="34" t="s">
        <v>30</v>
      </c>
      <c r="G121" s="29" t="n">
        <v>1992</v>
      </c>
      <c r="H121" s="29" t="n">
        <v>0</v>
      </c>
      <c r="I121" s="30" t="n">
        <f aca="false">D121-660</f>
        <v>26.9103999999979</v>
      </c>
      <c r="J121" s="35"/>
      <c r="M121" s="30" t="n">
        <f aca="false">D121</f>
        <v>686.910399999998</v>
      </c>
      <c r="N121" s="29" t="n">
        <f aca="false">C121</f>
        <v>440</v>
      </c>
      <c r="O121" s="29" t="str">
        <f aca="false">F121</f>
        <v>No Data</v>
      </c>
      <c r="Q121" s="30" t="n">
        <f aca="false">D121</f>
        <v>686.910399999998</v>
      </c>
      <c r="R121" s="34" t="n">
        <f aca="false">R120+T121</f>
        <v>1693.133</v>
      </c>
      <c r="S121" s="29" t="n">
        <f aca="false">G121*1</f>
        <v>1992</v>
      </c>
      <c r="T121" s="34" t="n">
        <f aca="false">S121/1000</f>
        <v>1.992</v>
      </c>
    </row>
    <row r="122" customFormat="false" ht="12.75" hidden="false" customHeight="false" outlineLevel="0" collapsed="false">
      <c r="A122" s="27" t="n">
        <v>37608</v>
      </c>
      <c r="B122" s="28" t="n">
        <v>0.140277777777778</v>
      </c>
      <c r="C122" s="29" t="n">
        <v>440</v>
      </c>
      <c r="D122" s="30" t="n">
        <f aca="false">D121+0.3058</f>
        <v>687.216199999998</v>
      </c>
      <c r="E122" s="31" t="n">
        <f aca="false">G122/C122</f>
        <v>4.54318181818182</v>
      </c>
      <c r="F122" s="34" t="s">
        <v>30</v>
      </c>
      <c r="G122" s="29" t="n">
        <v>1999</v>
      </c>
      <c r="H122" s="29" t="n">
        <v>0</v>
      </c>
      <c r="I122" s="30" t="n">
        <f aca="false">D122-660</f>
        <v>27.2161999999979</v>
      </c>
      <c r="J122" s="35"/>
      <c r="M122" s="30" t="n">
        <f aca="false">D122</f>
        <v>687.216199999998</v>
      </c>
      <c r="N122" s="29" t="n">
        <f aca="false">C122</f>
        <v>440</v>
      </c>
      <c r="O122" s="29" t="str">
        <f aca="false">F122</f>
        <v>No Data</v>
      </c>
      <c r="Q122" s="30" t="n">
        <f aca="false">D122</f>
        <v>687.216199999998</v>
      </c>
      <c r="R122" s="34" t="n">
        <f aca="false">R121+T122</f>
        <v>1695.132</v>
      </c>
      <c r="S122" s="29" t="n">
        <f aca="false">G122*1</f>
        <v>1999</v>
      </c>
      <c r="T122" s="34" t="n">
        <f aca="false">S122/1000</f>
        <v>1.999</v>
      </c>
    </row>
    <row r="123" customFormat="false" ht="12.75" hidden="false" customHeight="false" outlineLevel="0" collapsed="false">
      <c r="A123" s="27" t="n">
        <v>37608</v>
      </c>
      <c r="B123" s="28" t="n">
        <v>0.140972222222222</v>
      </c>
      <c r="C123" s="29" t="n">
        <v>440</v>
      </c>
      <c r="D123" s="30" t="n">
        <f aca="false">D122+0.3058</f>
        <v>687.521999999998</v>
      </c>
      <c r="E123" s="31" t="n">
        <f aca="false">G123/C123</f>
        <v>4.55227272727273</v>
      </c>
      <c r="F123" s="34" t="s">
        <v>30</v>
      </c>
      <c r="G123" s="29" t="n">
        <v>2003</v>
      </c>
      <c r="H123" s="29" t="n">
        <v>0</v>
      </c>
      <c r="I123" s="30" t="n">
        <f aca="false">D123-660</f>
        <v>27.5219999999979</v>
      </c>
      <c r="J123" s="35"/>
      <c r="M123" s="30" t="n">
        <f aca="false">D123</f>
        <v>687.521999999998</v>
      </c>
      <c r="N123" s="29" t="n">
        <f aca="false">C123</f>
        <v>440</v>
      </c>
      <c r="O123" s="29" t="str">
        <f aca="false">F123</f>
        <v>No Data</v>
      </c>
      <c r="Q123" s="30" t="n">
        <f aca="false">D123</f>
        <v>687.521999999998</v>
      </c>
      <c r="R123" s="34" t="n">
        <f aca="false">R122+T123</f>
        <v>1697.135</v>
      </c>
      <c r="S123" s="29" t="n">
        <f aca="false">G123*1</f>
        <v>2003</v>
      </c>
      <c r="T123" s="34" t="n">
        <f aca="false">S123/1000</f>
        <v>2.003</v>
      </c>
    </row>
    <row r="124" customFormat="false" ht="12.75" hidden="false" customHeight="false" outlineLevel="0" collapsed="false">
      <c r="A124" s="27" t="n">
        <v>37608</v>
      </c>
      <c r="B124" s="28" t="n">
        <v>0.141666666666666</v>
      </c>
      <c r="C124" s="29" t="n">
        <v>440</v>
      </c>
      <c r="D124" s="30" t="n">
        <f aca="false">D123+0.3058</f>
        <v>687.827799999998</v>
      </c>
      <c r="E124" s="31" t="n">
        <f aca="false">G124/C124</f>
        <v>4.55909090909091</v>
      </c>
      <c r="F124" s="34" t="s">
        <v>30</v>
      </c>
      <c r="G124" s="29" t="n">
        <v>2006</v>
      </c>
      <c r="H124" s="29" t="n">
        <v>0</v>
      </c>
      <c r="I124" s="30" t="n">
        <f aca="false">D124-660</f>
        <v>27.8277999999979</v>
      </c>
      <c r="J124" s="35"/>
      <c r="M124" s="30" t="n">
        <f aca="false">D124</f>
        <v>687.827799999998</v>
      </c>
      <c r="N124" s="29" t="n">
        <f aca="false">C124</f>
        <v>440</v>
      </c>
      <c r="O124" s="29" t="str">
        <f aca="false">F124</f>
        <v>No Data</v>
      </c>
      <c r="Q124" s="30" t="n">
        <f aca="false">D124</f>
        <v>687.827799999998</v>
      </c>
      <c r="R124" s="34" t="n">
        <f aca="false">R123+T124</f>
        <v>1699.141</v>
      </c>
      <c r="S124" s="29" t="n">
        <f aca="false">G124*1</f>
        <v>2006</v>
      </c>
      <c r="T124" s="34" t="n">
        <f aca="false">S124/1000</f>
        <v>2.006</v>
      </c>
    </row>
    <row r="125" customFormat="false" ht="12.75" hidden="false" customHeight="false" outlineLevel="0" collapsed="false">
      <c r="A125" s="27" t="n">
        <v>37608</v>
      </c>
      <c r="B125" s="28" t="n">
        <v>0.142361111111111</v>
      </c>
      <c r="C125" s="29" t="n">
        <v>440</v>
      </c>
      <c r="D125" s="30" t="n">
        <f aca="false">D124+0.3058</f>
        <v>688.133599999998</v>
      </c>
      <c r="E125" s="31" t="n">
        <f aca="false">G125/C125</f>
        <v>4.56363636363636</v>
      </c>
      <c r="F125" s="34" t="s">
        <v>30</v>
      </c>
      <c r="G125" s="29" t="n">
        <v>2008</v>
      </c>
      <c r="H125" s="29" t="n">
        <v>0</v>
      </c>
      <c r="I125" s="30" t="n">
        <f aca="false">D125-660</f>
        <v>28.1335999999978</v>
      </c>
      <c r="J125" s="35"/>
      <c r="M125" s="30" t="n">
        <f aca="false">D125</f>
        <v>688.133599999998</v>
      </c>
      <c r="N125" s="29" t="n">
        <f aca="false">C125</f>
        <v>440</v>
      </c>
      <c r="O125" s="29" t="str">
        <f aca="false">F125</f>
        <v>No Data</v>
      </c>
      <c r="Q125" s="30" t="n">
        <f aca="false">D125</f>
        <v>688.133599999998</v>
      </c>
      <c r="R125" s="34" t="n">
        <f aca="false">R124+T125</f>
        <v>1701.149</v>
      </c>
      <c r="S125" s="29" t="n">
        <f aca="false">G125*1</f>
        <v>2008</v>
      </c>
      <c r="T125" s="34" t="n">
        <f aca="false">S125/1000</f>
        <v>2.008</v>
      </c>
    </row>
    <row r="126" customFormat="false" ht="12.75" hidden="false" customHeight="false" outlineLevel="0" collapsed="false">
      <c r="A126" s="27" t="n">
        <v>37608</v>
      </c>
      <c r="B126" s="28" t="n">
        <v>0.143055555555555</v>
      </c>
      <c r="C126" s="29" t="n">
        <v>440</v>
      </c>
      <c r="D126" s="30" t="n">
        <f aca="false">D125+0.3058</f>
        <v>688.439399999998</v>
      </c>
      <c r="E126" s="31" t="n">
        <f aca="false">G126/C126</f>
        <v>4.56590909090909</v>
      </c>
      <c r="F126" s="34" t="s">
        <v>30</v>
      </c>
      <c r="G126" s="29" t="n">
        <v>2009</v>
      </c>
      <c r="H126" s="29" t="n">
        <v>0</v>
      </c>
      <c r="I126" s="30" t="n">
        <f aca="false">D126-660</f>
        <v>28.4393999999978</v>
      </c>
      <c r="J126" s="35"/>
      <c r="M126" s="30" t="n">
        <f aca="false">D126</f>
        <v>688.439399999998</v>
      </c>
      <c r="N126" s="29" t="n">
        <f aca="false">C126</f>
        <v>440</v>
      </c>
      <c r="O126" s="29" t="str">
        <f aca="false">F126</f>
        <v>No Data</v>
      </c>
      <c r="Q126" s="30" t="n">
        <f aca="false">D126</f>
        <v>688.439399999998</v>
      </c>
      <c r="R126" s="34" t="n">
        <f aca="false">R125+T126</f>
        <v>1703.158</v>
      </c>
      <c r="S126" s="29" t="n">
        <f aca="false">G126*1</f>
        <v>2009</v>
      </c>
      <c r="T126" s="34" t="n">
        <f aca="false">S126/1000</f>
        <v>2.009</v>
      </c>
    </row>
    <row r="127" customFormat="false" ht="12.75" hidden="false" customHeight="false" outlineLevel="0" collapsed="false">
      <c r="A127" s="27" t="n">
        <v>37608</v>
      </c>
      <c r="B127" s="28" t="n">
        <v>0.14375</v>
      </c>
      <c r="C127" s="29" t="n">
        <v>440</v>
      </c>
      <c r="D127" s="30" t="n">
        <f aca="false">D126+0.3058</f>
        <v>688.745199999998</v>
      </c>
      <c r="E127" s="31" t="n">
        <f aca="false">G127/C127</f>
        <v>4.56818181818182</v>
      </c>
      <c r="F127" s="34" t="s">
        <v>30</v>
      </c>
      <c r="G127" s="29" t="n">
        <v>2010</v>
      </c>
      <c r="H127" s="29" t="n">
        <v>0</v>
      </c>
      <c r="I127" s="30" t="n">
        <f aca="false">D127-660</f>
        <v>28.7451999999978</v>
      </c>
      <c r="J127" s="35"/>
      <c r="M127" s="30" t="n">
        <f aca="false">D127</f>
        <v>688.745199999998</v>
      </c>
      <c r="N127" s="29" t="n">
        <f aca="false">C127</f>
        <v>440</v>
      </c>
      <c r="O127" s="29" t="str">
        <f aca="false">F127</f>
        <v>No Data</v>
      </c>
      <c r="Q127" s="30" t="n">
        <f aca="false">D127</f>
        <v>688.745199999998</v>
      </c>
      <c r="R127" s="34" t="n">
        <f aca="false">R126+T127</f>
        <v>1705.168</v>
      </c>
      <c r="S127" s="29" t="n">
        <f aca="false">G127*1</f>
        <v>2010</v>
      </c>
      <c r="T127" s="34" t="n">
        <f aca="false">S127/1000</f>
        <v>2.01</v>
      </c>
    </row>
    <row r="128" customFormat="false" ht="12.75" hidden="false" customHeight="false" outlineLevel="0" collapsed="false">
      <c r="A128" s="27" t="n">
        <v>37608</v>
      </c>
      <c r="B128" s="28" t="n">
        <v>0.144444444444444</v>
      </c>
      <c r="C128" s="29" t="n">
        <v>440</v>
      </c>
      <c r="D128" s="30" t="n">
        <f aca="false">D127+0.3058</f>
        <v>689.050999999998</v>
      </c>
      <c r="E128" s="31" t="n">
        <f aca="false">G128/C128</f>
        <v>4.56818181818182</v>
      </c>
      <c r="F128" s="34" t="s">
        <v>30</v>
      </c>
      <c r="G128" s="29" t="n">
        <v>2010</v>
      </c>
      <c r="H128" s="29" t="n">
        <v>0</v>
      </c>
      <c r="I128" s="30" t="n">
        <f aca="false">D128-660</f>
        <v>29.0509999999978</v>
      </c>
      <c r="J128" s="35"/>
      <c r="M128" s="30" t="n">
        <f aca="false">D128</f>
        <v>689.050999999998</v>
      </c>
      <c r="N128" s="29" t="n">
        <f aca="false">C128</f>
        <v>440</v>
      </c>
      <c r="O128" s="29" t="str">
        <f aca="false">F128</f>
        <v>No Data</v>
      </c>
      <c r="Q128" s="30" t="n">
        <f aca="false">D128</f>
        <v>689.050999999998</v>
      </c>
      <c r="R128" s="34" t="n">
        <f aca="false">R127+T128</f>
        <v>1707.178</v>
      </c>
      <c r="S128" s="29" t="n">
        <f aca="false">G128*1</f>
        <v>2010</v>
      </c>
      <c r="T128" s="34" t="n">
        <f aca="false">S128/1000</f>
        <v>2.01</v>
      </c>
    </row>
    <row r="129" customFormat="false" ht="12.75" hidden="false" customHeight="false" outlineLevel="0" collapsed="false">
      <c r="A129" s="27" t="n">
        <v>37608</v>
      </c>
      <c r="B129" s="28" t="n">
        <v>0.145138888888889</v>
      </c>
      <c r="C129" s="29" t="n">
        <v>440</v>
      </c>
      <c r="D129" s="30" t="n">
        <f aca="false">D128+0.3058</f>
        <v>689.356799999998</v>
      </c>
      <c r="E129" s="31" t="n">
        <f aca="false">G129/C129</f>
        <v>4.56818181818182</v>
      </c>
      <c r="F129" s="34" t="s">
        <v>30</v>
      </c>
      <c r="G129" s="29" t="n">
        <v>2010</v>
      </c>
      <c r="H129" s="29" t="n">
        <v>0</v>
      </c>
      <c r="I129" s="30" t="n">
        <f aca="false">D129-660</f>
        <v>29.3567999999977</v>
      </c>
      <c r="J129" s="35"/>
      <c r="M129" s="30" t="n">
        <f aca="false">D129</f>
        <v>689.356799999998</v>
      </c>
      <c r="N129" s="29" t="n">
        <f aca="false">C129</f>
        <v>440</v>
      </c>
      <c r="O129" s="29" t="str">
        <f aca="false">F129</f>
        <v>No Data</v>
      </c>
      <c r="Q129" s="30" t="n">
        <f aca="false">D129</f>
        <v>689.356799999998</v>
      </c>
      <c r="R129" s="34" t="n">
        <f aca="false">R128+T129</f>
        <v>1709.188</v>
      </c>
      <c r="S129" s="29" t="n">
        <f aca="false">G129*1</f>
        <v>2010</v>
      </c>
      <c r="T129" s="34" t="n">
        <f aca="false">S129/1000</f>
        <v>2.01</v>
      </c>
    </row>
    <row r="130" customFormat="false" ht="12.75" hidden="false" customHeight="false" outlineLevel="0" collapsed="false">
      <c r="A130" s="27" t="n">
        <v>37608</v>
      </c>
      <c r="B130" s="28" t="n">
        <v>0.145833333333333</v>
      </c>
      <c r="C130" s="29" t="n">
        <v>440</v>
      </c>
      <c r="D130" s="30" t="n">
        <f aca="false">D129+0.3058</f>
        <v>689.662599999998</v>
      </c>
      <c r="E130" s="31" t="n">
        <f aca="false">G130/C130</f>
        <v>4.56590909090909</v>
      </c>
      <c r="F130" s="34" t="s">
        <v>30</v>
      </c>
      <c r="G130" s="29" t="n">
        <v>2009</v>
      </c>
      <c r="H130" s="29" t="n">
        <v>0</v>
      </c>
      <c r="I130" s="30" t="n">
        <f aca="false">D130-660</f>
        <v>29.6625999999977</v>
      </c>
      <c r="J130" s="35"/>
      <c r="M130" s="30" t="n">
        <f aca="false">D130</f>
        <v>689.662599999998</v>
      </c>
      <c r="N130" s="29" t="n">
        <f aca="false">C130</f>
        <v>440</v>
      </c>
      <c r="O130" s="29" t="str">
        <f aca="false">F130</f>
        <v>No Data</v>
      </c>
      <c r="Q130" s="30" t="n">
        <f aca="false">D130</f>
        <v>689.662599999998</v>
      </c>
      <c r="R130" s="34" t="n">
        <f aca="false">R129+T130</f>
        <v>1711.197</v>
      </c>
      <c r="S130" s="29" t="n">
        <f aca="false">G130*1</f>
        <v>2009</v>
      </c>
      <c r="T130" s="34" t="n">
        <f aca="false">S130/1000</f>
        <v>2.009</v>
      </c>
    </row>
    <row r="131" customFormat="false" ht="12.75" hidden="false" customHeight="false" outlineLevel="0" collapsed="false">
      <c r="A131" s="27" t="n">
        <v>37608</v>
      </c>
      <c r="B131" s="28" t="n">
        <v>0.146527777777778</v>
      </c>
      <c r="C131" s="29" t="n">
        <v>440</v>
      </c>
      <c r="D131" s="30" t="n">
        <f aca="false">D130+0.3058</f>
        <v>689.968399999998</v>
      </c>
      <c r="E131" s="31" t="n">
        <f aca="false">G131/C131</f>
        <v>4.56590909090909</v>
      </c>
      <c r="F131" s="34" t="s">
        <v>30</v>
      </c>
      <c r="G131" s="29" t="n">
        <v>2009</v>
      </c>
      <c r="H131" s="29" t="n">
        <v>0</v>
      </c>
      <c r="I131" s="30" t="n">
        <f aca="false">D131-660</f>
        <v>29.9683999999977</v>
      </c>
      <c r="J131" s="35"/>
      <c r="M131" s="30" t="n">
        <f aca="false">D131</f>
        <v>689.968399999998</v>
      </c>
      <c r="N131" s="29" t="n">
        <f aca="false">C131</f>
        <v>440</v>
      </c>
      <c r="O131" s="29" t="str">
        <f aca="false">F131</f>
        <v>No Data</v>
      </c>
      <c r="Q131" s="30" t="n">
        <f aca="false">D131</f>
        <v>689.968399999998</v>
      </c>
      <c r="R131" s="34" t="n">
        <f aca="false">R130+T131</f>
        <v>1713.206</v>
      </c>
      <c r="S131" s="29" t="n">
        <f aca="false">G131*1</f>
        <v>2009</v>
      </c>
      <c r="T131" s="34" t="n">
        <f aca="false">S131/1000</f>
        <v>2.009</v>
      </c>
    </row>
    <row r="132" customFormat="false" ht="12.75" hidden="false" customHeight="false" outlineLevel="0" collapsed="false">
      <c r="A132" s="27" t="n">
        <v>37608</v>
      </c>
      <c r="B132" s="28" t="n">
        <v>0.147222222222222</v>
      </c>
      <c r="C132" s="29" t="n">
        <v>440</v>
      </c>
      <c r="D132" s="30" t="n">
        <f aca="false">D131+0.3058</f>
        <v>690.274199999998</v>
      </c>
      <c r="E132" s="31" t="n">
        <f aca="false">G132/C132</f>
        <v>4.26363636363636</v>
      </c>
      <c r="F132" s="34" t="s">
        <v>30</v>
      </c>
      <c r="G132" s="29" t="n">
        <v>1876</v>
      </c>
      <c r="H132" s="29" t="n">
        <v>0</v>
      </c>
      <c r="I132" s="30" t="n">
        <f aca="false">D132-660</f>
        <v>30.2741999999977</v>
      </c>
      <c r="J132" s="35"/>
      <c r="M132" s="30" t="n">
        <f aca="false">D132</f>
        <v>690.274199999998</v>
      </c>
      <c r="N132" s="29" t="n">
        <f aca="false">C132</f>
        <v>440</v>
      </c>
      <c r="O132" s="29" t="str">
        <f aca="false">F132</f>
        <v>No Data</v>
      </c>
      <c r="Q132" s="30" t="n">
        <f aca="false">D132</f>
        <v>690.274199999998</v>
      </c>
      <c r="R132" s="34" t="n">
        <f aca="false">R131+T132</f>
        <v>1715.082</v>
      </c>
      <c r="S132" s="29" t="n">
        <f aca="false">G132*1</f>
        <v>1876</v>
      </c>
      <c r="T132" s="34" t="n">
        <f aca="false">S132/1000</f>
        <v>1.876</v>
      </c>
    </row>
    <row r="133" customFormat="false" ht="12.75" hidden="false" customHeight="false" outlineLevel="0" collapsed="false">
      <c r="A133" s="27" t="n">
        <v>37608</v>
      </c>
      <c r="B133" s="28" t="n">
        <v>0.147916666666666</v>
      </c>
      <c r="C133" s="29" t="n">
        <v>440</v>
      </c>
      <c r="D133" s="30" t="n">
        <f aca="false">D132+0.3058</f>
        <v>690.579999999998</v>
      </c>
      <c r="E133" s="31" t="n">
        <f aca="false">G133/C133</f>
        <v>3.98863636363636</v>
      </c>
      <c r="F133" s="34" t="s">
        <v>30</v>
      </c>
      <c r="G133" s="29" t="n">
        <v>1755</v>
      </c>
      <c r="H133" s="29" t="n">
        <v>0</v>
      </c>
      <c r="I133" s="30" t="n">
        <f aca="false">D133-660</f>
        <v>30.5799999999977</v>
      </c>
      <c r="J133" s="35"/>
      <c r="M133" s="30" t="n">
        <f aca="false">D133</f>
        <v>690.579999999998</v>
      </c>
      <c r="N133" s="29" t="n">
        <f aca="false">C133</f>
        <v>440</v>
      </c>
      <c r="O133" s="29" t="str">
        <f aca="false">F133</f>
        <v>No Data</v>
      </c>
      <c r="Q133" s="30" t="n">
        <f aca="false">D133</f>
        <v>690.579999999998</v>
      </c>
      <c r="R133" s="34" t="n">
        <f aca="false">R132+T133</f>
        <v>1716.837</v>
      </c>
      <c r="S133" s="29" t="n">
        <f aca="false">G133*1</f>
        <v>1755</v>
      </c>
      <c r="T133" s="34" t="n">
        <f aca="false">S133/1000</f>
        <v>1.755</v>
      </c>
    </row>
    <row r="134" customFormat="false" ht="12.75" hidden="false" customHeight="false" outlineLevel="0" collapsed="false">
      <c r="A134" s="27" t="n">
        <v>37608</v>
      </c>
      <c r="B134" s="28" t="n">
        <v>0.148611111111111</v>
      </c>
      <c r="C134" s="29" t="n">
        <v>440</v>
      </c>
      <c r="D134" s="30" t="n">
        <f aca="false">D133+0.3058</f>
        <v>690.885799999998</v>
      </c>
      <c r="E134" s="31" t="n">
        <f aca="false">G134/C134</f>
        <v>3.81136363636364</v>
      </c>
      <c r="F134" s="34" t="s">
        <v>30</v>
      </c>
      <c r="G134" s="29" t="n">
        <v>1677</v>
      </c>
      <c r="H134" s="29" t="n">
        <v>0</v>
      </c>
      <c r="I134" s="30" t="n">
        <f aca="false">D134-660</f>
        <v>30.8857999999976</v>
      </c>
      <c r="J134" s="35"/>
      <c r="M134" s="30" t="n">
        <f aca="false">D134</f>
        <v>690.885799999998</v>
      </c>
      <c r="N134" s="29" t="n">
        <f aca="false">C134</f>
        <v>440</v>
      </c>
      <c r="O134" s="29" t="str">
        <f aca="false">F134</f>
        <v>No Data</v>
      </c>
      <c r="Q134" s="30" t="n">
        <f aca="false">D134</f>
        <v>690.885799999998</v>
      </c>
      <c r="R134" s="34" t="n">
        <f aca="false">R133+T134</f>
        <v>1718.514</v>
      </c>
      <c r="S134" s="29" t="n">
        <f aca="false">G134*1</f>
        <v>1677</v>
      </c>
      <c r="T134" s="34" t="n">
        <f aca="false">S134/1000</f>
        <v>1.677</v>
      </c>
    </row>
    <row r="135" customFormat="false" ht="12.75" hidden="false" customHeight="false" outlineLevel="0" collapsed="false">
      <c r="A135" s="27" t="n">
        <v>37608</v>
      </c>
      <c r="B135" s="28" t="n">
        <v>0.149305555555555</v>
      </c>
      <c r="C135" s="29" t="n">
        <v>440</v>
      </c>
      <c r="D135" s="30" t="n">
        <f aca="false">D134+0.3058</f>
        <v>691.191599999998</v>
      </c>
      <c r="E135" s="31" t="n">
        <f aca="false">G135/C135</f>
        <v>3.68636363636364</v>
      </c>
      <c r="F135" s="34" t="s">
        <v>30</v>
      </c>
      <c r="G135" s="29" t="n">
        <v>1622</v>
      </c>
      <c r="H135" s="29" t="n">
        <v>0</v>
      </c>
      <c r="I135" s="30" t="n">
        <f aca="false">D135-660</f>
        <v>31.1915999999976</v>
      </c>
      <c r="J135" s="35"/>
      <c r="M135" s="30" t="n">
        <f aca="false">D135</f>
        <v>691.191599999998</v>
      </c>
      <c r="N135" s="29" t="n">
        <f aca="false">C135</f>
        <v>440</v>
      </c>
      <c r="O135" s="29" t="str">
        <f aca="false">F135</f>
        <v>No Data</v>
      </c>
      <c r="Q135" s="30" t="n">
        <f aca="false">D135</f>
        <v>691.191599999998</v>
      </c>
      <c r="R135" s="34" t="n">
        <f aca="false">R134+T135</f>
        <v>1720.136</v>
      </c>
      <c r="S135" s="29" t="n">
        <f aca="false">G135*1</f>
        <v>1622</v>
      </c>
      <c r="T135" s="34" t="n">
        <f aca="false">S135/1000</f>
        <v>1.622</v>
      </c>
    </row>
    <row r="136" customFormat="false" ht="12.75" hidden="false" customHeight="false" outlineLevel="0" collapsed="false">
      <c r="A136" s="27" t="n">
        <v>37608</v>
      </c>
      <c r="B136" s="28" t="n">
        <v>0.15</v>
      </c>
      <c r="C136" s="29" t="n">
        <v>440</v>
      </c>
      <c r="D136" s="30" t="n">
        <f aca="false">D135+0.3058</f>
        <v>691.497399999998</v>
      </c>
      <c r="E136" s="31" t="n">
        <f aca="false">G136/C136</f>
        <v>3.59318181818182</v>
      </c>
      <c r="F136" s="34" t="s">
        <v>30</v>
      </c>
      <c r="G136" s="29" t="n">
        <v>1581</v>
      </c>
      <c r="H136" s="29" t="n">
        <v>0</v>
      </c>
      <c r="I136" s="30" t="n">
        <f aca="false">D136-660</f>
        <v>31.4973999999976</v>
      </c>
      <c r="J136" s="35"/>
      <c r="M136" s="30" t="n">
        <f aca="false">D136</f>
        <v>691.497399999998</v>
      </c>
      <c r="N136" s="29" t="n">
        <f aca="false">C136</f>
        <v>440</v>
      </c>
      <c r="O136" s="29" t="str">
        <f aca="false">F136</f>
        <v>No Data</v>
      </c>
      <c r="Q136" s="30" t="n">
        <f aca="false">D136</f>
        <v>691.497399999998</v>
      </c>
      <c r="R136" s="34" t="n">
        <f aca="false">R135+T136</f>
        <v>1721.717</v>
      </c>
      <c r="S136" s="29" t="n">
        <f aca="false">G136*1</f>
        <v>1581</v>
      </c>
      <c r="T136" s="34" t="n">
        <f aca="false">S136/1000</f>
        <v>1.581</v>
      </c>
    </row>
    <row r="137" customFormat="false" ht="12.75" hidden="false" customHeight="false" outlineLevel="0" collapsed="false">
      <c r="A137" s="27" t="n">
        <v>37608</v>
      </c>
      <c r="B137" s="28" t="n">
        <v>0.150694444444444</v>
      </c>
      <c r="C137" s="29" t="n">
        <v>440</v>
      </c>
      <c r="D137" s="30" t="n">
        <f aca="false">D136+0.3058</f>
        <v>691.803199999998</v>
      </c>
      <c r="E137" s="31" t="n">
        <f aca="false">G137/C137</f>
        <v>3.86818181818182</v>
      </c>
      <c r="F137" s="34" t="s">
        <v>30</v>
      </c>
      <c r="G137" s="29" t="n">
        <v>1702</v>
      </c>
      <c r="H137" s="29" t="n">
        <v>0</v>
      </c>
      <c r="I137" s="30" t="n">
        <f aca="false">D137-660</f>
        <v>31.8031999999976</v>
      </c>
      <c r="J137" s="35"/>
      <c r="M137" s="30" t="n">
        <f aca="false">D137</f>
        <v>691.803199999998</v>
      </c>
      <c r="N137" s="29" t="n">
        <f aca="false">C137</f>
        <v>440</v>
      </c>
      <c r="O137" s="29" t="str">
        <f aca="false">F137</f>
        <v>No Data</v>
      </c>
      <c r="Q137" s="30" t="n">
        <f aca="false">D137</f>
        <v>691.803199999998</v>
      </c>
      <c r="R137" s="34" t="n">
        <f aca="false">R136+T137</f>
        <v>1723.419</v>
      </c>
      <c r="S137" s="29" t="n">
        <f aca="false">G137*1</f>
        <v>1702</v>
      </c>
      <c r="T137" s="34" t="n">
        <f aca="false">S137/1000</f>
        <v>1.702</v>
      </c>
    </row>
    <row r="138" customFormat="false" ht="12.75" hidden="false" customHeight="false" outlineLevel="0" collapsed="false">
      <c r="A138" s="27" t="n">
        <v>37608</v>
      </c>
      <c r="B138" s="28" t="n">
        <v>0.151388888888889</v>
      </c>
      <c r="C138" s="29" t="n">
        <v>440</v>
      </c>
      <c r="D138" s="30" t="n">
        <f aca="false">D137+0.3058</f>
        <v>692.108999999998</v>
      </c>
      <c r="E138" s="31" t="n">
        <f aca="false">G138/C138</f>
        <v>4.18863636363636</v>
      </c>
      <c r="F138" s="34" t="s">
        <v>30</v>
      </c>
      <c r="G138" s="29" t="n">
        <v>1843</v>
      </c>
      <c r="H138" s="29" t="n">
        <v>0</v>
      </c>
      <c r="I138" s="30" t="n">
        <f aca="false">D138-660</f>
        <v>32.1089999999975</v>
      </c>
      <c r="J138" s="35"/>
      <c r="M138" s="30" t="n">
        <f aca="false">D138</f>
        <v>692.108999999998</v>
      </c>
      <c r="N138" s="29" t="n">
        <f aca="false">C138</f>
        <v>440</v>
      </c>
      <c r="O138" s="29" t="str">
        <f aca="false">F138</f>
        <v>No Data</v>
      </c>
      <c r="Q138" s="30" t="n">
        <f aca="false">D138</f>
        <v>692.108999999998</v>
      </c>
      <c r="R138" s="34" t="n">
        <f aca="false">R137+T138</f>
        <v>1725.262</v>
      </c>
      <c r="S138" s="29" t="n">
        <f aca="false">G138*1</f>
        <v>1843</v>
      </c>
      <c r="T138" s="34" t="n">
        <f aca="false">S138/1000</f>
        <v>1.843</v>
      </c>
    </row>
    <row r="139" customFormat="false" ht="12.75" hidden="false" customHeight="false" outlineLevel="0" collapsed="false">
      <c r="A139" s="27" t="n">
        <v>37608</v>
      </c>
      <c r="B139" s="28" t="n">
        <v>0.152083333333333</v>
      </c>
      <c r="C139" s="29" t="n">
        <v>440</v>
      </c>
      <c r="D139" s="30" t="n">
        <f aca="false">D138+0.3058</f>
        <v>692.414799999998</v>
      </c>
      <c r="E139" s="31" t="n">
        <f aca="false">G139/C139</f>
        <v>4.32727272727273</v>
      </c>
      <c r="F139" s="34" t="s">
        <v>30</v>
      </c>
      <c r="G139" s="29" t="n">
        <v>1904</v>
      </c>
      <c r="H139" s="29" t="n">
        <v>0</v>
      </c>
      <c r="I139" s="30" t="n">
        <f aca="false">D139-660</f>
        <v>32.4147999999975</v>
      </c>
      <c r="J139" s="35"/>
      <c r="M139" s="30" t="n">
        <f aca="false">D139</f>
        <v>692.414799999998</v>
      </c>
      <c r="N139" s="29" t="n">
        <f aca="false">C139</f>
        <v>440</v>
      </c>
      <c r="O139" s="29" t="str">
        <f aca="false">F139</f>
        <v>No Data</v>
      </c>
      <c r="Q139" s="30" t="n">
        <f aca="false">D139</f>
        <v>692.414799999998</v>
      </c>
      <c r="R139" s="34" t="n">
        <f aca="false">R138+T139</f>
        <v>1727.166</v>
      </c>
      <c r="S139" s="29" t="n">
        <f aca="false">G139*1</f>
        <v>1904</v>
      </c>
      <c r="T139" s="34" t="n">
        <f aca="false">S139/1000</f>
        <v>1.904</v>
      </c>
    </row>
    <row r="140" customFormat="false" ht="12.75" hidden="false" customHeight="false" outlineLevel="0" collapsed="false">
      <c r="A140" s="27" t="n">
        <v>37608</v>
      </c>
      <c r="B140" s="28" t="n">
        <v>0.152777777777778</v>
      </c>
      <c r="C140" s="29" t="n">
        <v>440</v>
      </c>
      <c r="D140" s="30" t="n">
        <f aca="false">D139+0.3058</f>
        <v>692.720599999998</v>
      </c>
      <c r="E140" s="31" t="n">
        <f aca="false">G140/C140</f>
        <v>4.40227272727273</v>
      </c>
      <c r="F140" s="34" t="s">
        <v>30</v>
      </c>
      <c r="G140" s="29" t="n">
        <v>1937</v>
      </c>
      <c r="H140" s="29" t="n">
        <v>0</v>
      </c>
      <c r="I140" s="30" t="n">
        <f aca="false">D140-660</f>
        <v>32.7205999999975</v>
      </c>
      <c r="J140" s="35"/>
      <c r="M140" s="30" t="n">
        <f aca="false">D140</f>
        <v>692.720599999998</v>
      </c>
      <c r="N140" s="29" t="n">
        <f aca="false">C140</f>
        <v>440</v>
      </c>
      <c r="O140" s="29" t="str">
        <f aca="false">F140</f>
        <v>No Data</v>
      </c>
      <c r="Q140" s="30" t="n">
        <f aca="false">D140</f>
        <v>692.720599999998</v>
      </c>
      <c r="R140" s="34" t="n">
        <f aca="false">R139+T140</f>
        <v>1729.103</v>
      </c>
      <c r="S140" s="29" t="n">
        <f aca="false">G140*1</f>
        <v>1937</v>
      </c>
      <c r="T140" s="34" t="n">
        <f aca="false">S140/1000</f>
        <v>1.937</v>
      </c>
    </row>
    <row r="141" customFormat="false" ht="12.75" hidden="false" customHeight="false" outlineLevel="0" collapsed="false">
      <c r="A141" s="27" t="n">
        <v>37608</v>
      </c>
      <c r="B141" s="28" t="n">
        <v>0.153472222222222</v>
      </c>
      <c r="C141" s="29" t="n">
        <v>440</v>
      </c>
      <c r="D141" s="30" t="n">
        <f aca="false">D140+0.3058</f>
        <v>693.026399999998</v>
      </c>
      <c r="E141" s="31" t="n">
        <f aca="false">G141/C141</f>
        <v>4.45</v>
      </c>
      <c r="F141" s="34" t="s">
        <v>30</v>
      </c>
      <c r="G141" s="29" t="n">
        <v>1958</v>
      </c>
      <c r="H141" s="29" t="n">
        <v>0</v>
      </c>
      <c r="I141" s="30" t="n">
        <f aca="false">D141-660</f>
        <v>33.0263999999975</v>
      </c>
      <c r="J141" s="35"/>
      <c r="M141" s="30" t="n">
        <f aca="false">D141</f>
        <v>693.026399999998</v>
      </c>
      <c r="N141" s="29" t="n">
        <f aca="false">C141</f>
        <v>440</v>
      </c>
      <c r="O141" s="29" t="str">
        <f aca="false">F141</f>
        <v>No Data</v>
      </c>
      <c r="Q141" s="30" t="n">
        <f aca="false">D141</f>
        <v>693.026399999998</v>
      </c>
      <c r="R141" s="34" t="n">
        <f aca="false">R140+T141</f>
        <v>1731.061</v>
      </c>
      <c r="S141" s="29" t="n">
        <f aca="false">G141*1</f>
        <v>1958</v>
      </c>
      <c r="T141" s="34" t="n">
        <f aca="false">S141/1000</f>
        <v>1.958</v>
      </c>
    </row>
    <row r="142" customFormat="false" ht="12.75" hidden="false" customHeight="false" outlineLevel="0" collapsed="false">
      <c r="A142" s="27" t="n">
        <v>37608</v>
      </c>
      <c r="B142" s="28" t="n">
        <v>0.154166666666666</v>
      </c>
      <c r="C142" s="29" t="n">
        <v>440</v>
      </c>
      <c r="D142" s="30" t="n">
        <f aca="false">D141+0.3058</f>
        <v>693.332199999997</v>
      </c>
      <c r="E142" s="31" t="n">
        <f aca="false">G142/C142</f>
        <v>4.48181818181818</v>
      </c>
      <c r="F142" s="34" t="s">
        <v>30</v>
      </c>
      <c r="G142" s="29" t="n">
        <v>1972</v>
      </c>
      <c r="H142" s="29" t="n">
        <v>0</v>
      </c>
      <c r="I142" s="30" t="n">
        <f aca="false">D142-660</f>
        <v>33.3321999999974</v>
      </c>
      <c r="J142" s="35"/>
      <c r="M142" s="30" t="n">
        <f aca="false">D142</f>
        <v>693.332199999997</v>
      </c>
      <c r="N142" s="29" t="n">
        <f aca="false">C142</f>
        <v>440</v>
      </c>
      <c r="O142" s="29" t="str">
        <f aca="false">F142</f>
        <v>No Data</v>
      </c>
      <c r="Q142" s="30" t="n">
        <f aca="false">D142</f>
        <v>693.332199999997</v>
      </c>
      <c r="R142" s="34" t="n">
        <f aca="false">R141+T142</f>
        <v>1733.033</v>
      </c>
      <c r="S142" s="29" t="n">
        <f aca="false">G142*1</f>
        <v>1972</v>
      </c>
      <c r="T142" s="34" t="n">
        <f aca="false">S142/1000</f>
        <v>1.972</v>
      </c>
    </row>
    <row r="143" customFormat="false" ht="12.75" hidden="false" customHeight="false" outlineLevel="0" collapsed="false">
      <c r="A143" s="27" t="n">
        <v>37608</v>
      </c>
      <c r="B143" s="28" t="n">
        <v>0.154861111111111</v>
      </c>
      <c r="C143" s="29" t="n">
        <v>440</v>
      </c>
      <c r="D143" s="30" t="n">
        <f aca="false">D142+0.3058</f>
        <v>693.637999999997</v>
      </c>
      <c r="E143" s="31" t="n">
        <f aca="false">G143/C143</f>
        <v>4.50454545454546</v>
      </c>
      <c r="F143" s="34" t="s">
        <v>30</v>
      </c>
      <c r="G143" s="29" t="n">
        <v>1982</v>
      </c>
      <c r="H143" s="29" t="n">
        <v>0</v>
      </c>
      <c r="I143" s="30" t="n">
        <f aca="false">D143-660</f>
        <v>33.6379999999974</v>
      </c>
      <c r="J143" s="35"/>
      <c r="M143" s="30" t="n">
        <f aca="false">D143</f>
        <v>693.637999999997</v>
      </c>
      <c r="N143" s="29" t="n">
        <f aca="false">C143</f>
        <v>440</v>
      </c>
      <c r="O143" s="29" t="str">
        <f aca="false">F143</f>
        <v>No Data</v>
      </c>
      <c r="Q143" s="30" t="n">
        <f aca="false">D143</f>
        <v>693.637999999997</v>
      </c>
      <c r="R143" s="34" t="n">
        <f aca="false">R142+T143</f>
        <v>1735.015</v>
      </c>
      <c r="S143" s="29" t="n">
        <f aca="false">G143*1</f>
        <v>1982</v>
      </c>
      <c r="T143" s="34" t="n">
        <f aca="false">S143/1000</f>
        <v>1.982</v>
      </c>
    </row>
    <row r="144" customFormat="false" ht="12.75" hidden="false" customHeight="false" outlineLevel="0" collapsed="false">
      <c r="A144" s="27" t="n">
        <v>37608</v>
      </c>
      <c r="B144" s="28" t="n">
        <v>0.155555555555555</v>
      </c>
      <c r="C144" s="29" t="n">
        <v>440</v>
      </c>
      <c r="D144" s="30" t="n">
        <f aca="false">D143+0.3058</f>
        <v>693.943799999997</v>
      </c>
      <c r="E144" s="31" t="n">
        <f aca="false">G144/C144</f>
        <v>4.52045454545455</v>
      </c>
      <c r="F144" s="34" t="s">
        <v>30</v>
      </c>
      <c r="G144" s="29" t="n">
        <v>1989</v>
      </c>
      <c r="H144" s="29" t="n">
        <v>0</v>
      </c>
      <c r="I144" s="30" t="n">
        <f aca="false">D144-660</f>
        <v>33.9437999999974</v>
      </c>
      <c r="J144" s="35"/>
      <c r="M144" s="30" t="n">
        <f aca="false">D144</f>
        <v>693.943799999997</v>
      </c>
      <c r="N144" s="29" t="n">
        <f aca="false">C144</f>
        <v>440</v>
      </c>
      <c r="O144" s="29" t="str">
        <f aca="false">F144</f>
        <v>No Data</v>
      </c>
      <c r="Q144" s="30" t="n">
        <f aca="false">D144</f>
        <v>693.943799999997</v>
      </c>
      <c r="R144" s="34" t="n">
        <f aca="false">R143+T144</f>
        <v>1737.004</v>
      </c>
      <c r="S144" s="29" t="n">
        <f aca="false">G144*1</f>
        <v>1989</v>
      </c>
      <c r="T144" s="34" t="n">
        <f aca="false">S144/1000</f>
        <v>1.989</v>
      </c>
    </row>
    <row r="145" customFormat="false" ht="12.75" hidden="false" customHeight="false" outlineLevel="0" collapsed="false">
      <c r="A145" s="27" t="n">
        <v>37608</v>
      </c>
      <c r="B145" s="28" t="n">
        <v>0.15625</v>
      </c>
      <c r="C145" s="29" t="n">
        <v>440</v>
      </c>
      <c r="D145" s="30" t="n">
        <f aca="false">D144+0.3058</f>
        <v>694.249599999997</v>
      </c>
      <c r="E145" s="31" t="n">
        <f aca="false">G145/C145</f>
        <v>4.40909090909091</v>
      </c>
      <c r="F145" s="34" t="s">
        <v>30</v>
      </c>
      <c r="G145" s="29" t="n">
        <v>1940</v>
      </c>
      <c r="H145" s="29" t="n">
        <v>0</v>
      </c>
      <c r="I145" s="30" t="n">
        <f aca="false">D145-660</f>
        <v>34.2495999999974</v>
      </c>
      <c r="J145" s="35"/>
      <c r="M145" s="30" t="n">
        <f aca="false">D145</f>
        <v>694.249599999997</v>
      </c>
      <c r="N145" s="29" t="n">
        <f aca="false">C145</f>
        <v>440</v>
      </c>
      <c r="O145" s="29" t="str">
        <f aca="false">F145</f>
        <v>No Data</v>
      </c>
      <c r="Q145" s="30" t="n">
        <f aca="false">D145</f>
        <v>694.249599999997</v>
      </c>
      <c r="R145" s="34" t="n">
        <f aca="false">R144+T145</f>
        <v>1738.944</v>
      </c>
      <c r="S145" s="29" t="n">
        <f aca="false">G145*1</f>
        <v>1940</v>
      </c>
      <c r="T145" s="34" t="n">
        <f aca="false">S145/1000</f>
        <v>1.94</v>
      </c>
    </row>
    <row r="146" customFormat="false" ht="12.75" hidden="false" customHeight="false" outlineLevel="0" collapsed="false">
      <c r="A146" s="27" t="n">
        <v>37608</v>
      </c>
      <c r="B146" s="28" t="n">
        <v>0.156944444444444</v>
      </c>
      <c r="C146" s="29" t="n">
        <v>440</v>
      </c>
      <c r="D146" s="30" t="n">
        <f aca="false">D145+0.3058</f>
        <v>694.555399999997</v>
      </c>
      <c r="E146" s="31" t="n">
        <f aca="false">G146/C146</f>
        <v>4.04090909090909</v>
      </c>
      <c r="F146" s="34" t="s">
        <v>30</v>
      </c>
      <c r="G146" s="29" t="n">
        <v>1778</v>
      </c>
      <c r="H146" s="29" t="n">
        <v>0</v>
      </c>
      <c r="I146" s="30" t="n">
        <f aca="false">D146-660</f>
        <v>34.5553999999974</v>
      </c>
      <c r="J146" s="35"/>
      <c r="M146" s="30" t="n">
        <f aca="false">D146</f>
        <v>694.555399999997</v>
      </c>
      <c r="N146" s="29" t="n">
        <f aca="false">C146</f>
        <v>440</v>
      </c>
      <c r="O146" s="29" t="str">
        <f aca="false">F146</f>
        <v>No Data</v>
      </c>
      <c r="Q146" s="30" t="n">
        <f aca="false">D146</f>
        <v>694.555399999997</v>
      </c>
      <c r="R146" s="34" t="n">
        <f aca="false">R145+T146</f>
        <v>1740.722</v>
      </c>
      <c r="S146" s="29" t="n">
        <f aca="false">G146*1</f>
        <v>1778</v>
      </c>
      <c r="T146" s="34" t="n">
        <f aca="false">S146/1000</f>
        <v>1.778</v>
      </c>
    </row>
    <row r="147" customFormat="false" ht="12.75" hidden="false" customHeight="false" outlineLevel="0" collapsed="false">
      <c r="A147" s="27" t="n">
        <v>37608</v>
      </c>
      <c r="B147" s="28" t="n">
        <v>0.157638888888889</v>
      </c>
      <c r="C147" s="29" t="n">
        <v>440</v>
      </c>
      <c r="D147" s="30" t="n">
        <f aca="false">D146+0.3058</f>
        <v>694.861199999997</v>
      </c>
      <c r="E147" s="31" t="n">
        <f aca="false">G147/C147</f>
        <v>3.84090909090909</v>
      </c>
      <c r="F147" s="34" t="s">
        <v>30</v>
      </c>
      <c r="G147" s="29" t="n">
        <v>1690</v>
      </c>
      <c r="H147" s="29" t="n">
        <v>0</v>
      </c>
      <c r="I147" s="30" t="n">
        <f aca="false">D147-660</f>
        <v>34.8611999999973</v>
      </c>
      <c r="J147" s="35"/>
      <c r="M147" s="30" t="n">
        <f aca="false">D147</f>
        <v>694.861199999997</v>
      </c>
      <c r="N147" s="29" t="n">
        <f aca="false">C147</f>
        <v>440</v>
      </c>
      <c r="O147" s="29" t="str">
        <f aca="false">F147</f>
        <v>No Data</v>
      </c>
      <c r="Q147" s="30" t="n">
        <f aca="false">D147</f>
        <v>694.861199999997</v>
      </c>
      <c r="R147" s="34" t="n">
        <f aca="false">R146+T147</f>
        <v>1742.412</v>
      </c>
      <c r="S147" s="29" t="n">
        <f aca="false">G147*1</f>
        <v>1690</v>
      </c>
      <c r="T147" s="34" t="n">
        <f aca="false">S147/1000</f>
        <v>1.69</v>
      </c>
    </row>
    <row r="148" customFormat="false" ht="12.75" hidden="false" customHeight="false" outlineLevel="0" collapsed="false">
      <c r="A148" s="27" t="n">
        <v>37608</v>
      </c>
      <c r="B148" s="28" t="n">
        <v>0.158333333333333</v>
      </c>
      <c r="C148" s="29" t="n">
        <v>440</v>
      </c>
      <c r="D148" s="30" t="n">
        <f aca="false">D147+0.3058</f>
        <v>695.166999999997</v>
      </c>
      <c r="E148" s="31" t="n">
        <f aca="false">G148/C148</f>
        <v>3.70454545454545</v>
      </c>
      <c r="F148" s="34" t="s">
        <v>30</v>
      </c>
      <c r="G148" s="29" t="n">
        <v>1630</v>
      </c>
      <c r="H148" s="29" t="n">
        <v>0</v>
      </c>
      <c r="I148" s="30" t="n">
        <f aca="false">D148-660</f>
        <v>35.1669999999973</v>
      </c>
      <c r="J148" s="35"/>
      <c r="M148" s="30" t="n">
        <f aca="false">D148</f>
        <v>695.166999999997</v>
      </c>
      <c r="N148" s="29" t="n">
        <f aca="false">C148</f>
        <v>440</v>
      </c>
      <c r="O148" s="29" t="str">
        <f aca="false">F148</f>
        <v>No Data</v>
      </c>
      <c r="Q148" s="30" t="n">
        <f aca="false">D148</f>
        <v>695.166999999997</v>
      </c>
      <c r="R148" s="34" t="n">
        <f aca="false">R147+T148</f>
        <v>1744.042</v>
      </c>
      <c r="S148" s="29" t="n">
        <f aca="false">G148*1</f>
        <v>1630</v>
      </c>
      <c r="T148" s="34" t="n">
        <f aca="false">S148/1000</f>
        <v>1.63</v>
      </c>
    </row>
    <row r="149" customFormat="false" ht="12.75" hidden="false" customHeight="false" outlineLevel="0" collapsed="false">
      <c r="A149" s="27" t="n">
        <v>37608</v>
      </c>
      <c r="B149" s="28" t="n">
        <v>0.159027777777778</v>
      </c>
      <c r="C149" s="29" t="n">
        <v>440</v>
      </c>
      <c r="D149" s="30" t="n">
        <f aca="false">D148+0.3058</f>
        <v>695.472799999997</v>
      </c>
      <c r="E149" s="31" t="n">
        <f aca="false">G149/C149</f>
        <v>3.60227272727273</v>
      </c>
      <c r="F149" s="34" t="s">
        <v>30</v>
      </c>
      <c r="G149" s="29" t="n">
        <v>1585</v>
      </c>
      <c r="H149" s="29" t="n">
        <v>0</v>
      </c>
      <c r="I149" s="30" t="n">
        <f aca="false">D149-660</f>
        <v>35.4727999999973</v>
      </c>
      <c r="J149" s="35"/>
      <c r="M149" s="30" t="n">
        <f aca="false">D149</f>
        <v>695.472799999997</v>
      </c>
      <c r="N149" s="29" t="n">
        <f aca="false">C149</f>
        <v>440</v>
      </c>
      <c r="O149" s="29" t="str">
        <f aca="false">F149</f>
        <v>No Data</v>
      </c>
      <c r="Q149" s="30" t="n">
        <f aca="false">D149</f>
        <v>695.472799999997</v>
      </c>
      <c r="R149" s="34" t="n">
        <f aca="false">R148+T149</f>
        <v>1745.627</v>
      </c>
      <c r="S149" s="29" t="n">
        <f aca="false">G149*1</f>
        <v>1585</v>
      </c>
      <c r="T149" s="34" t="n">
        <f aca="false">S149/1000</f>
        <v>1.585</v>
      </c>
    </row>
    <row r="150" customFormat="false" ht="12.75" hidden="false" customHeight="false" outlineLevel="0" collapsed="false">
      <c r="A150" s="27" t="n">
        <v>37608</v>
      </c>
      <c r="B150" s="28" t="n">
        <v>0.159722222222222</v>
      </c>
      <c r="C150" s="29" t="n">
        <v>440</v>
      </c>
      <c r="D150" s="30" t="n">
        <f aca="false">D149+0.3058</f>
        <v>695.778599999997</v>
      </c>
      <c r="E150" s="31" t="n">
        <f aca="false">G150/C150</f>
        <v>3.525</v>
      </c>
      <c r="F150" s="34" t="s">
        <v>30</v>
      </c>
      <c r="G150" s="29" t="n">
        <v>1551</v>
      </c>
      <c r="H150" s="29" t="n">
        <v>0</v>
      </c>
      <c r="I150" s="30" t="n">
        <f aca="false">D150-660</f>
        <v>35.7785999999973</v>
      </c>
      <c r="J150" s="35"/>
      <c r="M150" s="30" t="n">
        <f aca="false">D150</f>
        <v>695.778599999997</v>
      </c>
      <c r="N150" s="29" t="n">
        <f aca="false">C150</f>
        <v>440</v>
      </c>
      <c r="O150" s="29" t="str">
        <f aca="false">F150</f>
        <v>No Data</v>
      </c>
      <c r="Q150" s="30" t="n">
        <f aca="false">D150</f>
        <v>695.778599999997</v>
      </c>
      <c r="R150" s="34" t="n">
        <f aca="false">R149+T150</f>
        <v>1747.178</v>
      </c>
      <c r="S150" s="29" t="n">
        <f aca="false">G150*1</f>
        <v>1551</v>
      </c>
      <c r="T150" s="34" t="n">
        <f aca="false">S150/1000</f>
        <v>1.551</v>
      </c>
    </row>
    <row r="151" customFormat="false" ht="12.75" hidden="false" customHeight="false" outlineLevel="0" collapsed="false">
      <c r="A151" s="27" t="n">
        <v>37608</v>
      </c>
      <c r="B151" s="28" t="n">
        <v>0.160416666666666</v>
      </c>
      <c r="C151" s="29" t="n">
        <v>440</v>
      </c>
      <c r="D151" s="30" t="n">
        <f aca="false">D150+0.3058</f>
        <v>696.084399999997</v>
      </c>
      <c r="E151" s="31" t="n">
        <f aca="false">G151/C151</f>
        <v>3.46590909090909</v>
      </c>
      <c r="F151" s="34" t="s">
        <v>30</v>
      </c>
      <c r="G151" s="29" t="n">
        <v>1525</v>
      </c>
      <c r="H151" s="29" t="n">
        <v>0</v>
      </c>
      <c r="I151" s="30" t="n">
        <f aca="false">D151-660</f>
        <v>36.0843999999972</v>
      </c>
      <c r="J151" s="35"/>
      <c r="M151" s="30" t="n">
        <f aca="false">D151</f>
        <v>696.084399999997</v>
      </c>
      <c r="N151" s="29" t="n">
        <f aca="false">C151</f>
        <v>440</v>
      </c>
      <c r="O151" s="29" t="str">
        <f aca="false">F151</f>
        <v>No Data</v>
      </c>
      <c r="Q151" s="30" t="n">
        <f aca="false">D151</f>
        <v>696.084399999997</v>
      </c>
      <c r="R151" s="34" t="n">
        <f aca="false">R150+T151</f>
        <v>1748.703</v>
      </c>
      <c r="S151" s="29" t="n">
        <f aca="false">G151*1</f>
        <v>1525</v>
      </c>
      <c r="T151" s="34" t="n">
        <f aca="false">S151/1000</f>
        <v>1.525</v>
      </c>
    </row>
    <row r="152" customFormat="false" ht="12.75" hidden="false" customHeight="false" outlineLevel="0" collapsed="false">
      <c r="A152" s="27" t="n">
        <v>37608</v>
      </c>
      <c r="B152" s="28" t="n">
        <v>0.161111111111111</v>
      </c>
      <c r="C152" s="29" t="n">
        <v>440</v>
      </c>
      <c r="D152" s="30" t="n">
        <f aca="false">D151+0.3058</f>
        <v>696.390199999997</v>
      </c>
      <c r="E152" s="31" t="n">
        <f aca="false">G152/C152</f>
        <v>3.42272727272727</v>
      </c>
      <c r="F152" s="34" t="s">
        <v>30</v>
      </c>
      <c r="G152" s="29" t="n">
        <v>1506</v>
      </c>
      <c r="H152" s="29" t="n">
        <v>0</v>
      </c>
      <c r="I152" s="30" t="n">
        <f aca="false">D152-660</f>
        <v>36.3901999999972</v>
      </c>
      <c r="J152" s="35"/>
      <c r="M152" s="30" t="n">
        <f aca="false">D152</f>
        <v>696.390199999997</v>
      </c>
      <c r="N152" s="29" t="n">
        <f aca="false">C152</f>
        <v>440</v>
      </c>
      <c r="O152" s="29" t="str">
        <f aca="false">F152</f>
        <v>No Data</v>
      </c>
      <c r="Q152" s="30" t="n">
        <f aca="false">D152</f>
        <v>696.390199999997</v>
      </c>
      <c r="R152" s="34" t="n">
        <f aca="false">R151+T152</f>
        <v>1750.209</v>
      </c>
      <c r="S152" s="29" t="n">
        <f aca="false">G152*1</f>
        <v>1506</v>
      </c>
      <c r="T152" s="34" t="n">
        <f aca="false">S152/1000</f>
        <v>1.506</v>
      </c>
    </row>
    <row r="153" customFormat="false" ht="12.75" hidden="false" customHeight="false" outlineLevel="0" collapsed="false">
      <c r="A153" s="27" t="n">
        <v>37608</v>
      </c>
      <c r="B153" s="28" t="n">
        <v>0.161805555555555</v>
      </c>
      <c r="C153" s="29" t="n">
        <v>440</v>
      </c>
      <c r="D153" s="30" t="n">
        <f aca="false">D152+0.3058</f>
        <v>696.695999999997</v>
      </c>
      <c r="E153" s="31" t="n">
        <f aca="false">G153/C153</f>
        <v>3.38636363636364</v>
      </c>
      <c r="F153" s="34" t="s">
        <v>30</v>
      </c>
      <c r="G153" s="29" t="n">
        <v>1490</v>
      </c>
      <c r="H153" s="29" t="n">
        <v>0</v>
      </c>
      <c r="I153" s="30" t="n">
        <f aca="false">D153-660</f>
        <v>36.6959999999972</v>
      </c>
      <c r="J153" s="35"/>
      <c r="M153" s="30" t="n">
        <f aca="false">D153</f>
        <v>696.695999999997</v>
      </c>
      <c r="N153" s="29" t="n">
        <f aca="false">C153</f>
        <v>440</v>
      </c>
      <c r="O153" s="29" t="str">
        <f aca="false">F153</f>
        <v>No Data</v>
      </c>
      <c r="Q153" s="30" t="n">
        <f aca="false">D153</f>
        <v>696.695999999997</v>
      </c>
      <c r="R153" s="34" t="n">
        <f aca="false">R152+T153</f>
        <v>1751.699</v>
      </c>
      <c r="S153" s="29" t="n">
        <f aca="false">G153*1</f>
        <v>1490</v>
      </c>
      <c r="T153" s="34" t="n">
        <f aca="false">S153/1000</f>
        <v>1.49</v>
      </c>
    </row>
    <row r="154" customFormat="false" ht="12.75" hidden="false" customHeight="false" outlineLevel="0" collapsed="false">
      <c r="A154" s="27" t="n">
        <v>37608</v>
      </c>
      <c r="B154" s="28" t="n">
        <v>0.1625</v>
      </c>
      <c r="C154" s="29" t="n">
        <v>440</v>
      </c>
      <c r="D154" s="30" t="n">
        <f aca="false">D153+0.3058</f>
        <v>697.001799999997</v>
      </c>
      <c r="E154" s="31" t="n">
        <f aca="false">G154/C154</f>
        <v>3.35681818181818</v>
      </c>
      <c r="F154" s="34" t="s">
        <v>30</v>
      </c>
      <c r="G154" s="29" t="n">
        <v>1477</v>
      </c>
      <c r="H154" s="29" t="n">
        <v>0</v>
      </c>
      <c r="I154" s="30" t="n">
        <f aca="false">D154-660</f>
        <v>37.0017999999972</v>
      </c>
      <c r="J154" s="35"/>
      <c r="M154" s="30" t="n">
        <f aca="false">D154</f>
        <v>697.001799999997</v>
      </c>
      <c r="N154" s="29" t="n">
        <f aca="false">C154</f>
        <v>440</v>
      </c>
      <c r="O154" s="29" t="str">
        <f aca="false">F154</f>
        <v>No Data</v>
      </c>
      <c r="Q154" s="30" t="n">
        <f aca="false">D154</f>
        <v>697.001799999997</v>
      </c>
      <c r="R154" s="34" t="n">
        <f aca="false">R153+T154</f>
        <v>1753.176</v>
      </c>
      <c r="S154" s="29" t="n">
        <f aca="false">G154*1</f>
        <v>1477</v>
      </c>
      <c r="T154" s="34" t="n">
        <f aca="false">S154/1000</f>
        <v>1.477</v>
      </c>
    </row>
    <row r="155" customFormat="false" ht="12.75" hidden="false" customHeight="false" outlineLevel="0" collapsed="false">
      <c r="A155" s="27" t="n">
        <v>37608</v>
      </c>
      <c r="B155" s="28" t="n">
        <v>0.163194444444444</v>
      </c>
      <c r="C155" s="29" t="n">
        <v>440</v>
      </c>
      <c r="D155" s="30" t="n">
        <f aca="false">D154+0.3058</f>
        <v>697.307599999997</v>
      </c>
      <c r="E155" s="31" t="n">
        <f aca="false">G155/C155</f>
        <v>3.84545454545455</v>
      </c>
      <c r="F155" s="34" t="s">
        <v>30</v>
      </c>
      <c r="G155" s="29" t="n">
        <v>1692</v>
      </c>
      <c r="H155" s="29" t="n">
        <v>0</v>
      </c>
      <c r="I155" s="30" t="n">
        <f aca="false">D155-660</f>
        <v>37.3075999999971</v>
      </c>
      <c r="J155" s="35"/>
      <c r="M155" s="30" t="n">
        <f aca="false">D155</f>
        <v>697.307599999997</v>
      </c>
      <c r="N155" s="29" t="n">
        <f aca="false">C155</f>
        <v>440</v>
      </c>
      <c r="O155" s="29" t="str">
        <f aca="false">F155</f>
        <v>No Data</v>
      </c>
      <c r="Q155" s="30" t="n">
        <f aca="false">D155</f>
        <v>697.307599999997</v>
      </c>
      <c r="R155" s="34" t="n">
        <f aca="false">R154+T155</f>
        <v>1754.868</v>
      </c>
      <c r="S155" s="29" t="n">
        <f aca="false">G155*1</f>
        <v>1692</v>
      </c>
      <c r="T155" s="34" t="n">
        <f aca="false">S155/1000</f>
        <v>1.692</v>
      </c>
    </row>
    <row r="156" customFormat="false" ht="12.75" hidden="false" customHeight="false" outlineLevel="0" collapsed="false">
      <c r="A156" s="27" t="n">
        <v>37608</v>
      </c>
      <c r="B156" s="28" t="n">
        <v>0.163888888888889</v>
      </c>
      <c r="C156" s="29" t="n">
        <v>440</v>
      </c>
      <c r="D156" s="30" t="n">
        <f aca="false">D155+0.3058</f>
        <v>697.613399999997</v>
      </c>
      <c r="E156" s="31" t="n">
        <f aca="false">G156/C156</f>
        <v>4.44772727272727</v>
      </c>
      <c r="F156" s="34" t="s">
        <v>30</v>
      </c>
      <c r="G156" s="29" t="n">
        <v>1957</v>
      </c>
      <c r="H156" s="29" t="n">
        <v>0</v>
      </c>
      <c r="I156" s="30" t="n">
        <f aca="false">D156-660</f>
        <v>37.6133999999971</v>
      </c>
      <c r="J156" s="35"/>
      <c r="M156" s="30" t="n">
        <f aca="false">D156</f>
        <v>697.613399999997</v>
      </c>
      <c r="N156" s="29" t="n">
        <f aca="false">C156</f>
        <v>440</v>
      </c>
      <c r="O156" s="29" t="str">
        <f aca="false">F156</f>
        <v>No Data</v>
      </c>
      <c r="Q156" s="30" t="n">
        <f aca="false">D156</f>
        <v>697.613399999997</v>
      </c>
      <c r="R156" s="34" t="n">
        <f aca="false">R155+T156</f>
        <v>1756.825</v>
      </c>
      <c r="S156" s="29" t="n">
        <f aca="false">G156*1</f>
        <v>1957</v>
      </c>
      <c r="T156" s="34" t="n">
        <f aca="false">S156/1000</f>
        <v>1.957</v>
      </c>
    </row>
    <row r="157" customFormat="false" ht="12.75" hidden="false" customHeight="false" outlineLevel="0" collapsed="false">
      <c r="A157" s="27" t="n">
        <v>37608</v>
      </c>
      <c r="B157" s="28" t="n">
        <v>0.164583333333333</v>
      </c>
      <c r="C157" s="29" t="n">
        <v>440</v>
      </c>
      <c r="D157" s="30" t="n">
        <f aca="false">D156+0.3058</f>
        <v>697.919199999997</v>
      </c>
      <c r="E157" s="31" t="n">
        <f aca="false">G157/C157</f>
        <v>4.72045454545455</v>
      </c>
      <c r="F157" s="34" t="s">
        <v>30</v>
      </c>
      <c r="G157" s="29" t="n">
        <v>2077</v>
      </c>
      <c r="H157" s="29" t="n">
        <v>0</v>
      </c>
      <c r="I157" s="30" t="n">
        <f aca="false">D157-660</f>
        <v>37.9191999999971</v>
      </c>
      <c r="J157" s="35"/>
      <c r="M157" s="30" t="n">
        <f aca="false">D157</f>
        <v>697.919199999997</v>
      </c>
      <c r="N157" s="29" t="n">
        <f aca="false">C157</f>
        <v>440</v>
      </c>
      <c r="O157" s="29" t="str">
        <f aca="false">F157</f>
        <v>No Data</v>
      </c>
      <c r="Q157" s="30" t="n">
        <f aca="false">D157</f>
        <v>697.919199999997</v>
      </c>
      <c r="R157" s="34" t="n">
        <f aca="false">R156+T157</f>
        <v>1758.902</v>
      </c>
      <c r="S157" s="29" t="n">
        <f aca="false">G157*1</f>
        <v>2077</v>
      </c>
      <c r="T157" s="34" t="n">
        <f aca="false">S157/1000</f>
        <v>2.077</v>
      </c>
    </row>
    <row r="158" customFormat="false" ht="12.75" hidden="false" customHeight="false" outlineLevel="0" collapsed="false">
      <c r="A158" s="27" t="n">
        <v>37608</v>
      </c>
      <c r="B158" s="28" t="n">
        <v>0.165277777777777</v>
      </c>
      <c r="C158" s="29" t="n">
        <v>440</v>
      </c>
      <c r="D158" s="30" t="n">
        <f aca="false">D157+0.3058</f>
        <v>698.224999999997</v>
      </c>
      <c r="E158" s="31" t="n">
        <f aca="false">G158/C158</f>
        <v>4.78636363636364</v>
      </c>
      <c r="F158" s="34" t="s">
        <v>30</v>
      </c>
      <c r="G158" s="29" t="n">
        <v>2106</v>
      </c>
      <c r="H158" s="29" t="n">
        <v>0</v>
      </c>
      <c r="I158" s="30" t="n">
        <f aca="false">D158-660</f>
        <v>38.2249999999971</v>
      </c>
      <c r="J158" s="35"/>
      <c r="M158" s="30" t="n">
        <f aca="false">D158</f>
        <v>698.224999999997</v>
      </c>
      <c r="N158" s="29" t="n">
        <f aca="false">C158</f>
        <v>440</v>
      </c>
      <c r="O158" s="29" t="str">
        <f aca="false">F158</f>
        <v>No Data</v>
      </c>
      <c r="Q158" s="30" t="n">
        <f aca="false">D158</f>
        <v>698.224999999997</v>
      </c>
      <c r="R158" s="34" t="n">
        <f aca="false">R157+T158</f>
        <v>1761.008</v>
      </c>
      <c r="S158" s="29" t="n">
        <f aca="false">G158*1</f>
        <v>2106</v>
      </c>
      <c r="T158" s="34" t="n">
        <f aca="false">S158/1000</f>
        <v>2.106</v>
      </c>
    </row>
    <row r="159" customFormat="false" ht="12.75" hidden="false" customHeight="false" outlineLevel="0" collapsed="false">
      <c r="A159" s="27" t="n">
        <v>37608</v>
      </c>
      <c r="B159" s="28" t="n">
        <v>0.165972222222222</v>
      </c>
      <c r="C159" s="29" t="n">
        <v>440</v>
      </c>
      <c r="D159" s="30" t="n">
        <f aca="false">D158+0.3058</f>
        <v>698.530799999997</v>
      </c>
      <c r="E159" s="31" t="n">
        <f aca="false">G159/C159</f>
        <v>4.84090909090909</v>
      </c>
      <c r="F159" s="34" t="s">
        <v>30</v>
      </c>
      <c r="G159" s="29" t="n">
        <v>2130</v>
      </c>
      <c r="H159" s="29" t="n">
        <v>0</v>
      </c>
      <c r="I159" s="30" t="n">
        <f aca="false">D159-660</f>
        <v>38.530799999997</v>
      </c>
      <c r="J159" s="35"/>
      <c r="M159" s="30" t="n">
        <f aca="false">D159</f>
        <v>698.530799999997</v>
      </c>
      <c r="N159" s="29" t="n">
        <f aca="false">C159</f>
        <v>440</v>
      </c>
      <c r="O159" s="29" t="str">
        <f aca="false">F159</f>
        <v>No Data</v>
      </c>
      <c r="Q159" s="30" t="n">
        <f aca="false">D159</f>
        <v>698.530799999997</v>
      </c>
      <c r="R159" s="34" t="n">
        <f aca="false">R158+T159</f>
        <v>1763.138</v>
      </c>
      <c r="S159" s="29" t="n">
        <f aca="false">G159*1</f>
        <v>2130</v>
      </c>
      <c r="T159" s="34" t="n">
        <f aca="false">S159/1000</f>
        <v>2.13</v>
      </c>
    </row>
    <row r="160" customFormat="false" ht="12.75" hidden="false" customHeight="false" outlineLevel="0" collapsed="false">
      <c r="A160" s="27" t="n">
        <v>37608</v>
      </c>
      <c r="B160" s="28" t="n">
        <v>0.166666666666666</v>
      </c>
      <c r="C160" s="29" t="n">
        <v>440</v>
      </c>
      <c r="D160" s="30" t="n">
        <f aca="false">D159+0.3058</f>
        <v>698.836599999997</v>
      </c>
      <c r="E160" s="31" t="n">
        <f aca="false">G160/C160</f>
        <v>4.41818181818182</v>
      </c>
      <c r="F160" s="34" t="s">
        <v>30</v>
      </c>
      <c r="G160" s="29" t="n">
        <v>1944</v>
      </c>
      <c r="H160" s="29" t="n">
        <v>0</v>
      </c>
      <c r="I160" s="30" t="n">
        <f aca="false">D160-660</f>
        <v>38.836599999997</v>
      </c>
      <c r="J160" s="35"/>
      <c r="M160" s="30" t="n">
        <f aca="false">D160</f>
        <v>698.836599999997</v>
      </c>
      <c r="N160" s="29" t="n">
        <f aca="false">C160</f>
        <v>440</v>
      </c>
      <c r="O160" s="29" t="str">
        <f aca="false">F160</f>
        <v>No Data</v>
      </c>
      <c r="Q160" s="30" t="n">
        <f aca="false">D160</f>
        <v>698.836599999997</v>
      </c>
      <c r="R160" s="34" t="n">
        <f aca="false">R159+T160</f>
        <v>1765.082</v>
      </c>
      <c r="S160" s="29" t="n">
        <f aca="false">G160*1</f>
        <v>1944</v>
      </c>
      <c r="T160" s="34" t="n">
        <f aca="false">S160/1000</f>
        <v>1.944</v>
      </c>
    </row>
    <row r="161" customFormat="false" ht="12.75" hidden="false" customHeight="false" outlineLevel="0" collapsed="false">
      <c r="A161" s="27" t="n">
        <v>37608</v>
      </c>
      <c r="B161" s="28" t="n">
        <v>0.167361111111111</v>
      </c>
      <c r="C161" s="29" t="n">
        <v>440</v>
      </c>
      <c r="D161" s="30" t="n">
        <f aca="false">D160+0.3058</f>
        <v>699.142399999997</v>
      </c>
      <c r="E161" s="31" t="n">
        <f aca="false">G161/C161</f>
        <v>4.73409090909091</v>
      </c>
      <c r="F161" s="34" t="s">
        <v>30</v>
      </c>
      <c r="G161" s="29" t="n">
        <v>2083</v>
      </c>
      <c r="H161" s="29" t="n">
        <v>0</v>
      </c>
      <c r="I161" s="30" t="n">
        <f aca="false">D161-660</f>
        <v>39.142399999997</v>
      </c>
      <c r="J161" s="35"/>
      <c r="M161" s="30" t="n">
        <f aca="false">D161</f>
        <v>699.142399999997</v>
      </c>
      <c r="N161" s="29" t="n">
        <f aca="false">C161</f>
        <v>440</v>
      </c>
      <c r="O161" s="29" t="str">
        <f aca="false">F161</f>
        <v>No Data</v>
      </c>
      <c r="Q161" s="30" t="n">
        <f aca="false">D161</f>
        <v>699.142399999997</v>
      </c>
      <c r="R161" s="34" t="n">
        <f aca="false">R160+T161</f>
        <v>1767.165</v>
      </c>
      <c r="S161" s="29" t="n">
        <f aca="false">G161*1</f>
        <v>2083</v>
      </c>
      <c r="T161" s="34" t="n">
        <f aca="false">S161/1000</f>
        <v>2.083</v>
      </c>
    </row>
    <row r="162" customFormat="false" ht="12.75" hidden="false" customHeight="false" outlineLevel="0" collapsed="false">
      <c r="A162" s="27" t="n">
        <v>37608</v>
      </c>
      <c r="B162" s="28" t="n">
        <v>0.168055555555555</v>
      </c>
      <c r="C162" s="29" t="n">
        <v>440</v>
      </c>
      <c r="D162" s="30" t="n">
        <f aca="false">D161+0.3058</f>
        <v>699.448199999997</v>
      </c>
      <c r="E162" s="31" t="n">
        <f aca="false">G162/C162</f>
        <v>4.80681818181818</v>
      </c>
      <c r="F162" s="34" t="s">
        <v>30</v>
      </c>
      <c r="G162" s="29" t="n">
        <v>2115</v>
      </c>
      <c r="H162" s="29" t="n">
        <v>0</v>
      </c>
      <c r="I162" s="30" t="n">
        <f aca="false">D162-660</f>
        <v>39.448199999997</v>
      </c>
      <c r="J162" s="35"/>
      <c r="M162" s="30" t="n">
        <f aca="false">D162</f>
        <v>699.448199999997</v>
      </c>
      <c r="N162" s="29" t="n">
        <f aca="false">C162</f>
        <v>440</v>
      </c>
      <c r="O162" s="29" t="str">
        <f aca="false">F162</f>
        <v>No Data</v>
      </c>
      <c r="Q162" s="30" t="n">
        <f aca="false">D162</f>
        <v>699.448199999997</v>
      </c>
      <c r="R162" s="34" t="n">
        <f aca="false">R161+T162</f>
        <v>1769.28</v>
      </c>
      <c r="S162" s="29" t="n">
        <f aca="false">G162*1</f>
        <v>2115</v>
      </c>
      <c r="T162" s="34" t="n">
        <f aca="false">S162/1000</f>
        <v>2.115</v>
      </c>
    </row>
    <row r="163" customFormat="false" ht="12.75" hidden="false" customHeight="false" outlineLevel="0" collapsed="false">
      <c r="A163" s="27" t="n">
        <v>37608</v>
      </c>
      <c r="B163" s="28" t="n">
        <v>0.16875</v>
      </c>
      <c r="C163" s="29" t="n">
        <v>440</v>
      </c>
      <c r="D163" s="30" t="n">
        <f aca="false">D162+0.3058</f>
        <v>699.753999999997</v>
      </c>
      <c r="E163" s="31" t="n">
        <f aca="false">G163/C163</f>
        <v>4.82954545454545</v>
      </c>
      <c r="F163" s="34" t="s">
        <v>30</v>
      </c>
      <c r="G163" s="29" t="n">
        <v>2125</v>
      </c>
      <c r="H163" s="29" t="n">
        <v>0</v>
      </c>
      <c r="I163" s="30" t="n">
        <f aca="false">D163-660</f>
        <v>39.753999999997</v>
      </c>
      <c r="J163" s="35"/>
      <c r="M163" s="30" t="n">
        <f aca="false">D163</f>
        <v>699.753999999997</v>
      </c>
      <c r="N163" s="29" t="n">
        <f aca="false">C163</f>
        <v>440</v>
      </c>
      <c r="O163" s="29" t="str">
        <f aca="false">F163</f>
        <v>No Data</v>
      </c>
      <c r="Q163" s="30" t="n">
        <f aca="false">D163</f>
        <v>699.753999999997</v>
      </c>
      <c r="R163" s="34" t="n">
        <f aca="false">R162+T163</f>
        <v>1771.405</v>
      </c>
      <c r="S163" s="29" t="n">
        <f aca="false">G163*1</f>
        <v>2125</v>
      </c>
      <c r="T163" s="34" t="n">
        <f aca="false">S163/1000</f>
        <v>2.125</v>
      </c>
    </row>
    <row r="164" customFormat="false" ht="12.75" hidden="false" customHeight="false" outlineLevel="0" collapsed="false">
      <c r="A164" s="27" t="n">
        <v>37608</v>
      </c>
      <c r="B164" s="28" t="n">
        <v>0.169444444444444</v>
      </c>
      <c r="C164" s="29" t="n">
        <v>440</v>
      </c>
      <c r="D164" s="30" t="n">
        <f aca="false">D163+0.3058</f>
        <v>700.059799999997</v>
      </c>
      <c r="E164" s="31" t="n">
        <f aca="false">G164/C164</f>
        <v>4.51818181818182</v>
      </c>
      <c r="F164" s="34" t="s">
        <v>30</v>
      </c>
      <c r="G164" s="29" t="n">
        <v>1988</v>
      </c>
      <c r="H164" s="29" t="n">
        <v>0</v>
      </c>
      <c r="I164" s="30" t="n">
        <f aca="false">D164-660</f>
        <v>40.0597999999969</v>
      </c>
      <c r="J164" s="35"/>
      <c r="M164" s="30" t="n">
        <f aca="false">D164</f>
        <v>700.059799999997</v>
      </c>
      <c r="N164" s="29" t="n">
        <f aca="false">C164</f>
        <v>440</v>
      </c>
      <c r="O164" s="29" t="str">
        <f aca="false">F164</f>
        <v>No Data</v>
      </c>
      <c r="Q164" s="30" t="n">
        <f aca="false">D164</f>
        <v>700.059799999997</v>
      </c>
      <c r="R164" s="34" t="n">
        <f aca="false">R163+T164</f>
        <v>1773.393</v>
      </c>
      <c r="S164" s="29" t="n">
        <f aca="false">G164*1</f>
        <v>1988</v>
      </c>
      <c r="T164" s="34" t="n">
        <f aca="false">S164/1000</f>
        <v>1.988</v>
      </c>
    </row>
    <row r="165" customFormat="false" ht="12.75" hidden="false" customHeight="false" outlineLevel="0" collapsed="false">
      <c r="A165" s="27" t="n">
        <v>37608</v>
      </c>
      <c r="B165" s="28" t="n">
        <v>0.170138888888889</v>
      </c>
      <c r="C165" s="29" t="n">
        <v>440</v>
      </c>
      <c r="D165" s="30" t="n">
        <f aca="false">D164+0.3058</f>
        <v>700.365599999997</v>
      </c>
      <c r="E165" s="31" t="n">
        <f aca="false">G165/C165</f>
        <v>4.175</v>
      </c>
      <c r="F165" s="34" t="s">
        <v>30</v>
      </c>
      <c r="G165" s="29" t="n">
        <v>1837</v>
      </c>
      <c r="H165" s="29" t="n">
        <v>0</v>
      </c>
      <c r="I165" s="30" t="n">
        <f aca="false">D165-660</f>
        <v>40.3655999999969</v>
      </c>
      <c r="J165" s="35"/>
      <c r="M165" s="30" t="n">
        <f aca="false">D165</f>
        <v>700.365599999997</v>
      </c>
      <c r="N165" s="29" t="n">
        <f aca="false">C165</f>
        <v>440</v>
      </c>
      <c r="O165" s="29" t="str">
        <f aca="false">F165</f>
        <v>No Data</v>
      </c>
      <c r="Q165" s="30" t="n">
        <f aca="false">D165</f>
        <v>700.365599999997</v>
      </c>
      <c r="R165" s="34" t="n">
        <f aca="false">R164+T165</f>
        <v>1775.23</v>
      </c>
      <c r="S165" s="29" t="n">
        <f aca="false">G165*1</f>
        <v>1837</v>
      </c>
      <c r="T165" s="34" t="n">
        <f aca="false">S165/1000</f>
        <v>1.837</v>
      </c>
    </row>
    <row r="166" customFormat="false" ht="12.75" hidden="false" customHeight="false" outlineLevel="0" collapsed="false">
      <c r="A166" s="27" t="n">
        <v>37608</v>
      </c>
      <c r="B166" s="28" t="n">
        <v>0.170833333333333</v>
      </c>
      <c r="C166" s="29" t="n">
        <v>440</v>
      </c>
      <c r="D166" s="30" t="n">
        <f aca="false">D165+0.3058</f>
        <v>700.671399999997</v>
      </c>
      <c r="E166" s="31" t="n">
        <f aca="false">G166/C166</f>
        <v>3.95909090909091</v>
      </c>
      <c r="F166" s="34" t="s">
        <v>30</v>
      </c>
      <c r="G166" s="29" t="n">
        <v>1742</v>
      </c>
      <c r="H166" s="29" t="n">
        <v>0</v>
      </c>
      <c r="I166" s="30" t="n">
        <f aca="false">D166-660</f>
        <v>40.6713999999969</v>
      </c>
      <c r="J166" s="35"/>
      <c r="M166" s="30" t="n">
        <f aca="false">D166</f>
        <v>700.671399999997</v>
      </c>
      <c r="N166" s="29" t="n">
        <f aca="false">C166</f>
        <v>440</v>
      </c>
      <c r="O166" s="29" t="str">
        <f aca="false">F166</f>
        <v>No Data</v>
      </c>
      <c r="Q166" s="30" t="n">
        <f aca="false">D166</f>
        <v>700.671399999997</v>
      </c>
      <c r="R166" s="34" t="n">
        <f aca="false">R165+T166</f>
        <v>1776.972</v>
      </c>
      <c r="S166" s="29" t="n">
        <f aca="false">G166*1</f>
        <v>1742</v>
      </c>
      <c r="T166" s="34" t="n">
        <f aca="false">S166/1000</f>
        <v>1.742</v>
      </c>
    </row>
    <row r="167" customFormat="false" ht="12.75" hidden="false" customHeight="false" outlineLevel="0" collapsed="false">
      <c r="A167" s="27" t="n">
        <v>37608</v>
      </c>
      <c r="B167" s="28" t="n">
        <v>0.171527777777777</v>
      </c>
      <c r="C167" s="29" t="n">
        <v>440</v>
      </c>
      <c r="D167" s="30" t="n">
        <f aca="false">D166+0.3058</f>
        <v>700.977199999997</v>
      </c>
      <c r="E167" s="31" t="n">
        <f aca="false">G167/C167</f>
        <v>3.80227272727273</v>
      </c>
      <c r="F167" s="34" t="s">
        <v>30</v>
      </c>
      <c r="G167" s="29" t="n">
        <v>1673</v>
      </c>
      <c r="H167" s="29" t="n">
        <v>0</v>
      </c>
      <c r="I167" s="30" t="n">
        <f aca="false">D167-660</f>
        <v>40.9771999999969</v>
      </c>
      <c r="J167" s="35"/>
      <c r="M167" s="30" t="n">
        <f aca="false">D167</f>
        <v>700.977199999997</v>
      </c>
      <c r="N167" s="29" t="n">
        <f aca="false">C167</f>
        <v>440</v>
      </c>
      <c r="O167" s="29" t="str">
        <f aca="false">F167</f>
        <v>No Data</v>
      </c>
      <c r="Q167" s="30" t="n">
        <f aca="false">D167</f>
        <v>700.977199999997</v>
      </c>
      <c r="R167" s="34" t="n">
        <f aca="false">R166+T167</f>
        <v>1778.645</v>
      </c>
      <c r="S167" s="29" t="n">
        <f aca="false">G167*1</f>
        <v>1673</v>
      </c>
      <c r="T167" s="34" t="n">
        <f aca="false">S167/1000</f>
        <v>1.673</v>
      </c>
    </row>
    <row r="168" customFormat="false" ht="12.75" hidden="false" customHeight="false" outlineLevel="0" collapsed="false">
      <c r="A168" s="27" t="n">
        <v>37608</v>
      </c>
      <c r="B168" s="28" t="n">
        <v>0.172222222222222</v>
      </c>
      <c r="C168" s="29" t="n">
        <v>440</v>
      </c>
      <c r="D168" s="30" t="n">
        <f aca="false">D167+0.3058</f>
        <v>701.282999999997</v>
      </c>
      <c r="E168" s="31" t="n">
        <f aca="false">G168/C168</f>
        <v>3.68181818181818</v>
      </c>
      <c r="F168" s="34" t="s">
        <v>30</v>
      </c>
      <c r="G168" s="29" t="n">
        <v>1620</v>
      </c>
      <c r="H168" s="29" t="n">
        <v>0</v>
      </c>
      <c r="I168" s="30" t="n">
        <f aca="false">D168-660</f>
        <v>41.2829999999968</v>
      </c>
      <c r="J168" s="35"/>
      <c r="M168" s="30" t="n">
        <f aca="false">D168</f>
        <v>701.282999999997</v>
      </c>
      <c r="N168" s="29" t="n">
        <f aca="false">C168</f>
        <v>440</v>
      </c>
      <c r="O168" s="29" t="str">
        <f aca="false">F168</f>
        <v>No Data</v>
      </c>
      <c r="Q168" s="30" t="n">
        <f aca="false">D168</f>
        <v>701.282999999997</v>
      </c>
      <c r="R168" s="34" t="n">
        <f aca="false">R167+T168</f>
        <v>1780.265</v>
      </c>
      <c r="S168" s="29" t="n">
        <f aca="false">G168*1</f>
        <v>1620</v>
      </c>
      <c r="T168" s="34" t="n">
        <f aca="false">S168/1000</f>
        <v>1.62</v>
      </c>
    </row>
    <row r="169" customFormat="false" ht="12.75" hidden="false" customHeight="false" outlineLevel="0" collapsed="false">
      <c r="A169" s="27" t="n">
        <v>37608</v>
      </c>
      <c r="B169" s="28" t="n">
        <v>0.172916666666666</v>
      </c>
      <c r="C169" s="29" t="n">
        <v>440</v>
      </c>
      <c r="D169" s="30" t="n">
        <f aca="false">D168+0.3058</f>
        <v>701.588799999997</v>
      </c>
      <c r="E169" s="31" t="n">
        <f aca="false">G169/C169</f>
        <v>3.59090909090909</v>
      </c>
      <c r="F169" s="34" t="s">
        <v>30</v>
      </c>
      <c r="G169" s="29" t="n">
        <v>1580</v>
      </c>
      <c r="H169" s="29" t="n">
        <v>0</v>
      </c>
      <c r="I169" s="30" t="n">
        <f aca="false">D169-660</f>
        <v>41.5887999999968</v>
      </c>
      <c r="J169" s="35"/>
      <c r="M169" s="30" t="n">
        <f aca="false">D169</f>
        <v>701.588799999997</v>
      </c>
      <c r="N169" s="29" t="n">
        <f aca="false">C169</f>
        <v>440</v>
      </c>
      <c r="O169" s="29" t="str">
        <f aca="false">F169</f>
        <v>No Data</v>
      </c>
      <c r="Q169" s="30" t="n">
        <f aca="false">D169</f>
        <v>701.588799999997</v>
      </c>
      <c r="R169" s="34" t="n">
        <f aca="false">R168+T169</f>
        <v>1781.845</v>
      </c>
      <c r="S169" s="29" t="n">
        <f aca="false">G169*1</f>
        <v>1580</v>
      </c>
      <c r="T169" s="34" t="n">
        <f aca="false">S169/1000</f>
        <v>1.58</v>
      </c>
    </row>
    <row r="170" customFormat="false" ht="12.75" hidden="false" customHeight="false" outlineLevel="0" collapsed="false">
      <c r="A170" s="27" t="n">
        <v>37608</v>
      </c>
      <c r="B170" s="28" t="n">
        <v>0.173611111111111</v>
      </c>
      <c r="C170" s="29" t="n">
        <v>440</v>
      </c>
      <c r="D170" s="30" t="n">
        <f aca="false">D169+0.3058</f>
        <v>701.894599999997</v>
      </c>
      <c r="E170" s="31" t="n">
        <f aca="false">G170/C170</f>
        <v>3.52045454545455</v>
      </c>
      <c r="F170" s="34" t="s">
        <v>30</v>
      </c>
      <c r="G170" s="29" t="n">
        <v>1549</v>
      </c>
      <c r="H170" s="29" t="n">
        <v>0</v>
      </c>
      <c r="I170" s="30" t="n">
        <f aca="false">D170-660</f>
        <v>41.8945999999968</v>
      </c>
      <c r="J170" s="35"/>
      <c r="M170" s="30" t="n">
        <f aca="false">D170</f>
        <v>701.894599999997</v>
      </c>
      <c r="N170" s="29" t="n">
        <f aca="false">C170</f>
        <v>440</v>
      </c>
      <c r="O170" s="29" t="str">
        <f aca="false">F170</f>
        <v>No Data</v>
      </c>
      <c r="Q170" s="30" t="n">
        <f aca="false">D170</f>
        <v>701.894599999997</v>
      </c>
      <c r="R170" s="34" t="n">
        <f aca="false">R169+T170</f>
        <v>1783.394</v>
      </c>
      <c r="S170" s="29" t="n">
        <f aca="false">G170*1</f>
        <v>1549</v>
      </c>
      <c r="T170" s="34" t="n">
        <f aca="false">S170/1000</f>
        <v>1.549</v>
      </c>
    </row>
    <row r="171" customFormat="false" ht="12.75" hidden="false" customHeight="false" outlineLevel="0" collapsed="false">
      <c r="A171" s="27" t="n">
        <v>37608</v>
      </c>
      <c r="B171" s="28" t="n">
        <v>0.174305555555555</v>
      </c>
      <c r="C171" s="29" t="n">
        <v>440</v>
      </c>
      <c r="D171" s="30" t="n">
        <f aca="false">D170+0.3058</f>
        <v>702.200399999997</v>
      </c>
      <c r="E171" s="31" t="n">
        <f aca="false">G171/C171</f>
        <v>3.81590909090909</v>
      </c>
      <c r="F171" s="34" t="s">
        <v>30</v>
      </c>
      <c r="G171" s="29" t="n">
        <v>1679</v>
      </c>
      <c r="H171" s="29" t="n">
        <v>0</v>
      </c>
      <c r="I171" s="30" t="n">
        <f aca="false">D171-660</f>
        <v>42.2003999999968</v>
      </c>
      <c r="J171" s="35"/>
      <c r="M171" s="30" t="n">
        <f aca="false">D171</f>
        <v>702.200399999997</v>
      </c>
      <c r="N171" s="29" t="n">
        <f aca="false">C171</f>
        <v>440</v>
      </c>
      <c r="O171" s="29" t="str">
        <f aca="false">F171</f>
        <v>No Data</v>
      </c>
      <c r="Q171" s="30" t="n">
        <f aca="false">D171</f>
        <v>702.200399999997</v>
      </c>
      <c r="R171" s="34" t="n">
        <f aca="false">R170+T171</f>
        <v>1785.073</v>
      </c>
      <c r="S171" s="29" t="n">
        <f aca="false">G171*1</f>
        <v>1679</v>
      </c>
      <c r="T171" s="34" t="n">
        <f aca="false">S171/1000</f>
        <v>1.679</v>
      </c>
    </row>
    <row r="172" customFormat="false" ht="12.75" hidden="false" customHeight="false" outlineLevel="0" collapsed="false">
      <c r="A172" s="27" t="n">
        <v>37608</v>
      </c>
      <c r="B172" s="28" t="n">
        <v>0.175</v>
      </c>
      <c r="C172" s="29" t="n">
        <v>440</v>
      </c>
      <c r="D172" s="30" t="n">
        <f aca="false">D171+0.3058</f>
        <v>702.506199999997</v>
      </c>
      <c r="E172" s="31" t="n">
        <f aca="false">G172/C172</f>
        <v>4.28181818181818</v>
      </c>
      <c r="F172" s="34" t="s">
        <v>30</v>
      </c>
      <c r="G172" s="29" t="n">
        <v>1884</v>
      </c>
      <c r="H172" s="29" t="n">
        <v>0</v>
      </c>
      <c r="I172" s="30" t="n">
        <f aca="false">D172-660</f>
        <v>42.5061999999967</v>
      </c>
      <c r="J172" s="35"/>
      <c r="M172" s="30" t="n">
        <f aca="false">D172</f>
        <v>702.506199999997</v>
      </c>
      <c r="N172" s="29" t="n">
        <f aca="false">C172</f>
        <v>440</v>
      </c>
      <c r="O172" s="29" t="str">
        <f aca="false">F172</f>
        <v>No Data</v>
      </c>
      <c r="Q172" s="30" t="n">
        <f aca="false">D172</f>
        <v>702.506199999997</v>
      </c>
      <c r="R172" s="34" t="n">
        <f aca="false">R171+T172</f>
        <v>1786.957</v>
      </c>
      <c r="S172" s="29" t="n">
        <f aca="false">G172*1</f>
        <v>1884</v>
      </c>
      <c r="T172" s="34" t="n">
        <f aca="false">S172/1000</f>
        <v>1.884</v>
      </c>
    </row>
    <row r="173" customFormat="false" ht="12.75" hidden="false" customHeight="false" outlineLevel="0" collapsed="false">
      <c r="A173" s="27" t="n">
        <v>37608</v>
      </c>
      <c r="B173" s="28" t="n">
        <v>0.175694444444444</v>
      </c>
      <c r="C173" s="29" t="n">
        <v>440</v>
      </c>
      <c r="D173" s="30" t="n">
        <f aca="false">D172+0.3058</f>
        <v>702.811999999997</v>
      </c>
      <c r="E173" s="31" t="n">
        <f aca="false">G173/C173</f>
        <v>4.49545454545455</v>
      </c>
      <c r="F173" s="34" t="s">
        <v>30</v>
      </c>
      <c r="G173" s="29" t="n">
        <v>1978</v>
      </c>
      <c r="H173" s="29" t="n">
        <v>0</v>
      </c>
      <c r="I173" s="30" t="n">
        <f aca="false">D173-660</f>
        <v>42.8119999999967</v>
      </c>
      <c r="J173" s="35"/>
      <c r="M173" s="30" t="n">
        <f aca="false">D173</f>
        <v>702.811999999997</v>
      </c>
      <c r="N173" s="29" t="n">
        <f aca="false">C173</f>
        <v>440</v>
      </c>
      <c r="O173" s="29" t="str">
        <f aca="false">F173</f>
        <v>No Data</v>
      </c>
      <c r="Q173" s="30" t="n">
        <f aca="false">D173</f>
        <v>702.811999999997</v>
      </c>
      <c r="R173" s="34" t="n">
        <f aca="false">R172+T173</f>
        <v>1788.935</v>
      </c>
      <c r="S173" s="29" t="n">
        <f aca="false">G173*1</f>
        <v>1978</v>
      </c>
      <c r="T173" s="34" t="n">
        <f aca="false">S173/1000</f>
        <v>1.978</v>
      </c>
    </row>
    <row r="174" customFormat="false" ht="12.75" hidden="false" customHeight="false" outlineLevel="0" collapsed="false">
      <c r="A174" s="27" t="n">
        <v>37608</v>
      </c>
      <c r="B174" s="28" t="n">
        <v>0.176388888888889</v>
      </c>
      <c r="C174" s="29" t="n">
        <v>440</v>
      </c>
      <c r="D174" s="30" t="n">
        <f aca="false">D173+0.3058</f>
        <v>703.117799999997</v>
      </c>
      <c r="E174" s="31" t="n">
        <f aca="false">G174/C174</f>
        <v>4.61363636363636</v>
      </c>
      <c r="F174" s="34" t="s">
        <v>30</v>
      </c>
      <c r="G174" s="29" t="n">
        <v>2030</v>
      </c>
      <c r="H174" s="29" t="n">
        <v>0</v>
      </c>
      <c r="I174" s="30" t="n">
        <f aca="false">D174-660</f>
        <v>43.1177999999967</v>
      </c>
      <c r="J174" s="35"/>
      <c r="M174" s="30" t="n">
        <f aca="false">D174</f>
        <v>703.117799999997</v>
      </c>
      <c r="N174" s="29" t="n">
        <f aca="false">C174</f>
        <v>440</v>
      </c>
      <c r="O174" s="29" t="str">
        <f aca="false">F174</f>
        <v>No Data</v>
      </c>
      <c r="Q174" s="30" t="n">
        <f aca="false">D174</f>
        <v>703.117799999997</v>
      </c>
      <c r="R174" s="34" t="n">
        <f aca="false">R173+T174</f>
        <v>1790.965</v>
      </c>
      <c r="S174" s="29" t="n">
        <f aca="false">G174*1</f>
        <v>2030</v>
      </c>
      <c r="T174" s="34" t="n">
        <f aca="false">S174/1000</f>
        <v>2.03</v>
      </c>
    </row>
    <row r="175" customFormat="false" ht="12.75" hidden="false" customHeight="false" outlineLevel="0" collapsed="false">
      <c r="A175" s="27" t="n">
        <v>37608</v>
      </c>
      <c r="B175" s="28" t="n">
        <v>0.177083333333333</v>
      </c>
      <c r="C175" s="29" t="n">
        <v>440</v>
      </c>
      <c r="D175" s="30" t="n">
        <f aca="false">D174+0.3058</f>
        <v>703.423599999997</v>
      </c>
      <c r="E175" s="31" t="n">
        <f aca="false">G175/C175</f>
        <v>4.7</v>
      </c>
      <c r="F175" s="34" t="s">
        <v>30</v>
      </c>
      <c r="G175" s="29" t="n">
        <v>2068</v>
      </c>
      <c r="H175" s="29" t="n">
        <v>0</v>
      </c>
      <c r="I175" s="30" t="n">
        <f aca="false">D175-660</f>
        <v>43.4235999999967</v>
      </c>
      <c r="J175" s="35"/>
      <c r="M175" s="30" t="n">
        <f aca="false">D175</f>
        <v>703.423599999997</v>
      </c>
      <c r="N175" s="29" t="n">
        <f aca="false">C175</f>
        <v>440</v>
      </c>
      <c r="O175" s="29" t="str">
        <f aca="false">F175</f>
        <v>No Data</v>
      </c>
      <c r="Q175" s="30" t="n">
        <f aca="false">D175</f>
        <v>703.423599999997</v>
      </c>
      <c r="R175" s="34" t="n">
        <f aca="false">R174+T175</f>
        <v>1793.033</v>
      </c>
      <c r="S175" s="29" t="n">
        <f aca="false">G175*1</f>
        <v>2068</v>
      </c>
      <c r="T175" s="34" t="n">
        <f aca="false">S175/1000</f>
        <v>2.068</v>
      </c>
    </row>
    <row r="176" customFormat="false" ht="12.75" hidden="false" customHeight="false" outlineLevel="0" collapsed="false">
      <c r="A176" s="27" t="n">
        <v>37608</v>
      </c>
      <c r="B176" s="28" t="n">
        <v>0.177777777777777</v>
      </c>
      <c r="C176" s="29" t="n">
        <v>440</v>
      </c>
      <c r="D176" s="30" t="n">
        <f aca="false">D175+0.3058</f>
        <v>703.729399999997</v>
      </c>
      <c r="E176" s="31" t="n">
        <f aca="false">G176/C176</f>
        <v>4.76590909090909</v>
      </c>
      <c r="F176" s="34" t="s">
        <v>30</v>
      </c>
      <c r="G176" s="29" t="n">
        <v>2097</v>
      </c>
      <c r="H176" s="29" t="n">
        <v>0</v>
      </c>
      <c r="I176" s="30" t="n">
        <f aca="false">D176-660</f>
        <v>43.7293999999966</v>
      </c>
      <c r="J176" s="35"/>
      <c r="M176" s="30" t="n">
        <f aca="false">D176</f>
        <v>703.729399999997</v>
      </c>
      <c r="N176" s="29" t="n">
        <f aca="false">C176</f>
        <v>440</v>
      </c>
      <c r="O176" s="29" t="str">
        <f aca="false">F176</f>
        <v>No Data</v>
      </c>
      <c r="Q176" s="30" t="n">
        <f aca="false">D176</f>
        <v>703.729399999997</v>
      </c>
      <c r="R176" s="34" t="n">
        <f aca="false">R175+T176</f>
        <v>1795.13</v>
      </c>
      <c r="S176" s="29" t="n">
        <f aca="false">G176*1</f>
        <v>2097</v>
      </c>
      <c r="T176" s="34" t="n">
        <f aca="false">S176/1000</f>
        <v>2.097</v>
      </c>
    </row>
    <row r="177" customFormat="false" ht="12.75" hidden="false" customHeight="false" outlineLevel="0" collapsed="false">
      <c r="A177" s="27" t="n">
        <v>37608</v>
      </c>
      <c r="B177" s="28" t="n">
        <v>0.178472222222222</v>
      </c>
      <c r="C177" s="29" t="n">
        <v>440</v>
      </c>
      <c r="D177" s="30" t="n">
        <f aca="false">D176+0.3058</f>
        <v>704.035199999997</v>
      </c>
      <c r="E177" s="31" t="n">
        <f aca="false">G177/C177</f>
        <v>4.80681818181818</v>
      </c>
      <c r="F177" s="34" t="s">
        <v>30</v>
      </c>
      <c r="G177" s="29" t="n">
        <v>2115</v>
      </c>
      <c r="H177" s="29" t="n">
        <v>0</v>
      </c>
      <c r="I177" s="30" t="n">
        <f aca="false">D177-660</f>
        <v>44.0351999999966</v>
      </c>
      <c r="J177" s="35"/>
      <c r="M177" s="30" t="n">
        <f aca="false">D177</f>
        <v>704.035199999997</v>
      </c>
      <c r="N177" s="29" t="n">
        <f aca="false">C177</f>
        <v>440</v>
      </c>
      <c r="O177" s="29" t="str">
        <f aca="false">F177</f>
        <v>No Data</v>
      </c>
      <c r="Q177" s="30" t="n">
        <f aca="false">D177</f>
        <v>704.035199999997</v>
      </c>
      <c r="R177" s="34" t="n">
        <f aca="false">R176+T177</f>
        <v>1797.245</v>
      </c>
      <c r="S177" s="29" t="n">
        <f aca="false">G177*1</f>
        <v>2115</v>
      </c>
      <c r="T177" s="34" t="n">
        <f aca="false">S177/1000</f>
        <v>2.115</v>
      </c>
    </row>
    <row r="178" customFormat="false" ht="12.75" hidden="false" customHeight="false" outlineLevel="0" collapsed="false">
      <c r="A178" s="27" t="n">
        <v>37608</v>
      </c>
      <c r="B178" s="28" t="n">
        <v>0.179166666666666</v>
      </c>
      <c r="C178" s="29" t="n">
        <v>440</v>
      </c>
      <c r="D178" s="30" t="n">
        <f aca="false">D177+0.3058</f>
        <v>704.340999999997</v>
      </c>
      <c r="E178" s="31" t="n">
        <f aca="false">G178/C178</f>
        <v>4.68409090909091</v>
      </c>
      <c r="F178" s="34" t="s">
        <v>30</v>
      </c>
      <c r="G178" s="29" t="n">
        <v>2061</v>
      </c>
      <c r="H178" s="29" t="n">
        <v>0</v>
      </c>
      <c r="I178" s="30" t="n">
        <f aca="false">D178-660</f>
        <v>44.3409999999966</v>
      </c>
      <c r="J178" s="35"/>
      <c r="M178" s="30" t="n">
        <f aca="false">D178</f>
        <v>704.340999999997</v>
      </c>
      <c r="N178" s="29" t="n">
        <f aca="false">C178</f>
        <v>440</v>
      </c>
      <c r="O178" s="29" t="str">
        <f aca="false">F178</f>
        <v>No Data</v>
      </c>
      <c r="Q178" s="30" t="n">
        <f aca="false">D178</f>
        <v>704.340999999997</v>
      </c>
      <c r="R178" s="34" t="n">
        <f aca="false">R177+T178</f>
        <v>1799.306</v>
      </c>
      <c r="S178" s="29" t="n">
        <f aca="false">G178*1</f>
        <v>2061</v>
      </c>
      <c r="T178" s="34" t="n">
        <f aca="false">S178/1000</f>
        <v>2.061</v>
      </c>
    </row>
    <row r="179" customFormat="false" ht="12.75" hidden="false" customHeight="false" outlineLevel="0" collapsed="false">
      <c r="A179" s="27" t="n">
        <v>37608</v>
      </c>
      <c r="B179" s="28" t="n">
        <v>0.179861111111111</v>
      </c>
      <c r="C179" s="29" t="n">
        <v>440</v>
      </c>
      <c r="D179" s="30" t="n">
        <f aca="false">D178+0.3058</f>
        <v>704.646799999997</v>
      </c>
      <c r="E179" s="31" t="n">
        <f aca="false">G179/C179</f>
        <v>4.24772727272727</v>
      </c>
      <c r="F179" s="34" t="s">
        <v>30</v>
      </c>
      <c r="G179" s="29" t="n">
        <v>1869</v>
      </c>
      <c r="H179" s="29" t="n">
        <v>0</v>
      </c>
      <c r="I179" s="30" t="n">
        <f aca="false">D179-660</f>
        <v>44.6467999999966</v>
      </c>
      <c r="J179" s="35"/>
      <c r="M179" s="30" t="n">
        <f aca="false">D179</f>
        <v>704.646799999997</v>
      </c>
      <c r="N179" s="29" t="n">
        <f aca="false">C179</f>
        <v>440</v>
      </c>
      <c r="O179" s="29" t="str">
        <f aca="false">F179</f>
        <v>No Data</v>
      </c>
      <c r="Q179" s="30" t="n">
        <f aca="false">D179</f>
        <v>704.646799999997</v>
      </c>
      <c r="R179" s="34" t="n">
        <f aca="false">R178+T179</f>
        <v>1801.175</v>
      </c>
      <c r="S179" s="29" t="n">
        <f aca="false">G179*1</f>
        <v>1869</v>
      </c>
      <c r="T179" s="34" t="n">
        <f aca="false">S179/1000</f>
        <v>1.869</v>
      </c>
    </row>
    <row r="180" customFormat="false" ht="12.75" hidden="false" customHeight="false" outlineLevel="0" collapsed="false">
      <c r="A180" s="27" t="n">
        <v>37608</v>
      </c>
      <c r="B180" s="28" t="n">
        <v>0.180555555555555</v>
      </c>
      <c r="C180" s="29" t="n">
        <v>440</v>
      </c>
      <c r="D180" s="30" t="n">
        <f aca="false">D179+0.3058</f>
        <v>704.952599999997</v>
      </c>
      <c r="E180" s="31" t="n">
        <f aca="false">G180/C180</f>
        <v>4.00227272727273</v>
      </c>
      <c r="F180" s="34" t="s">
        <v>30</v>
      </c>
      <c r="G180" s="29" t="n">
        <v>1761</v>
      </c>
      <c r="H180" s="29" t="n">
        <v>0</v>
      </c>
      <c r="I180" s="30" t="n">
        <f aca="false">D180-660</f>
        <v>44.9525999999966</v>
      </c>
      <c r="J180" s="35"/>
      <c r="M180" s="30" t="n">
        <f aca="false">D180</f>
        <v>704.952599999997</v>
      </c>
      <c r="N180" s="29" t="n">
        <f aca="false">C180</f>
        <v>440</v>
      </c>
      <c r="O180" s="29" t="str">
        <f aca="false">F180</f>
        <v>No Data</v>
      </c>
      <c r="Q180" s="30" t="n">
        <f aca="false">D180</f>
        <v>704.952599999997</v>
      </c>
      <c r="R180" s="34" t="n">
        <f aca="false">R179+T180</f>
        <v>1802.936</v>
      </c>
      <c r="S180" s="29" t="n">
        <f aca="false">G180*1</f>
        <v>1761</v>
      </c>
      <c r="T180" s="34" t="n">
        <f aca="false">S180/1000</f>
        <v>1.761</v>
      </c>
    </row>
    <row r="181" customFormat="false" ht="12.75" hidden="false" customHeight="false" outlineLevel="0" collapsed="false">
      <c r="A181" s="27" t="n">
        <v>37608</v>
      </c>
      <c r="B181" s="28" t="n">
        <v>0.18125</v>
      </c>
      <c r="C181" s="29" t="n">
        <v>440</v>
      </c>
      <c r="D181" s="30" t="n">
        <f aca="false">D180+0.3058</f>
        <v>705.258399999997</v>
      </c>
      <c r="E181" s="31" t="n">
        <f aca="false">G181/C181</f>
        <v>3.82954545454545</v>
      </c>
      <c r="F181" s="34" t="s">
        <v>30</v>
      </c>
      <c r="G181" s="29" t="n">
        <v>1685</v>
      </c>
      <c r="H181" s="29" t="n">
        <v>0</v>
      </c>
      <c r="I181" s="30" t="n">
        <f aca="false">D181-660</f>
        <v>45.2583999999965</v>
      </c>
      <c r="J181" s="35"/>
      <c r="M181" s="30" t="n">
        <f aca="false">D181</f>
        <v>705.258399999997</v>
      </c>
      <c r="N181" s="29" t="n">
        <f aca="false">C181</f>
        <v>440</v>
      </c>
      <c r="O181" s="29" t="str">
        <f aca="false">F181</f>
        <v>No Data</v>
      </c>
      <c r="Q181" s="30" t="n">
        <f aca="false">D181</f>
        <v>705.258399999997</v>
      </c>
      <c r="R181" s="34" t="n">
        <f aca="false">R180+T181</f>
        <v>1804.621</v>
      </c>
      <c r="S181" s="29" t="n">
        <f aca="false">G181*1</f>
        <v>1685</v>
      </c>
      <c r="T181" s="34" t="n">
        <f aca="false">S181/1000</f>
        <v>1.685</v>
      </c>
    </row>
    <row r="182" customFormat="false" ht="12.75" hidden="false" customHeight="false" outlineLevel="0" collapsed="false">
      <c r="A182" s="27" t="n">
        <v>37608</v>
      </c>
      <c r="B182" s="28" t="n">
        <v>0.181944444444444</v>
      </c>
      <c r="C182" s="29" t="n">
        <v>440</v>
      </c>
      <c r="D182" s="30" t="n">
        <f aca="false">D181+0.3058</f>
        <v>705.564199999997</v>
      </c>
      <c r="E182" s="31" t="n">
        <f aca="false">G182/C182</f>
        <v>3.70227272727273</v>
      </c>
      <c r="F182" s="34" t="s">
        <v>30</v>
      </c>
      <c r="G182" s="29" t="n">
        <v>1629</v>
      </c>
      <c r="H182" s="29" t="n">
        <v>0</v>
      </c>
      <c r="I182" s="30" t="n">
        <f aca="false">D182-660</f>
        <v>45.5641999999965</v>
      </c>
      <c r="J182" s="35"/>
      <c r="M182" s="30" t="n">
        <f aca="false">D182</f>
        <v>705.564199999997</v>
      </c>
      <c r="N182" s="29" t="n">
        <f aca="false">C182</f>
        <v>440</v>
      </c>
      <c r="O182" s="29" t="str">
        <f aca="false">F182</f>
        <v>No Data</v>
      </c>
      <c r="Q182" s="30" t="n">
        <f aca="false">D182</f>
        <v>705.564199999997</v>
      </c>
      <c r="R182" s="34" t="n">
        <f aca="false">R181+T182</f>
        <v>1806.25</v>
      </c>
      <c r="S182" s="29" t="n">
        <f aca="false">G182*1</f>
        <v>1629</v>
      </c>
      <c r="T182" s="34" t="n">
        <f aca="false">S182/1000</f>
        <v>1.629</v>
      </c>
    </row>
    <row r="183" customFormat="false" ht="12.75" hidden="false" customHeight="false" outlineLevel="0" collapsed="false">
      <c r="A183" s="27" t="n">
        <v>37608</v>
      </c>
      <c r="B183" s="28" t="n">
        <v>0.182638888888889</v>
      </c>
      <c r="C183" s="29" t="n">
        <v>440</v>
      </c>
      <c r="D183" s="30" t="n">
        <f aca="false">D182+0.3058</f>
        <v>705.869999999997</v>
      </c>
      <c r="E183" s="31" t="n">
        <f aca="false">G183/C183</f>
        <v>3.60681818181818</v>
      </c>
      <c r="F183" s="34" t="s">
        <v>30</v>
      </c>
      <c r="G183" s="29" t="n">
        <v>1587</v>
      </c>
      <c r="H183" s="29" t="n">
        <v>0</v>
      </c>
      <c r="I183" s="30" t="n">
        <f aca="false">D183-660</f>
        <v>45.8699999999965</v>
      </c>
      <c r="J183" s="35"/>
      <c r="M183" s="30" t="n">
        <f aca="false">D183</f>
        <v>705.869999999997</v>
      </c>
      <c r="N183" s="29" t="n">
        <f aca="false">C183</f>
        <v>440</v>
      </c>
      <c r="O183" s="29" t="str">
        <f aca="false">F183</f>
        <v>No Data</v>
      </c>
      <c r="Q183" s="30" t="n">
        <f aca="false">D183</f>
        <v>705.869999999997</v>
      </c>
      <c r="R183" s="34" t="n">
        <f aca="false">R182+T183</f>
        <v>1807.837</v>
      </c>
      <c r="S183" s="29" t="n">
        <f aca="false">G183*1</f>
        <v>1587</v>
      </c>
      <c r="T183" s="34" t="n">
        <f aca="false">S183/1000</f>
        <v>1.587</v>
      </c>
    </row>
    <row r="184" customFormat="false" ht="12.75" hidden="false" customHeight="false" outlineLevel="0" collapsed="false">
      <c r="A184" s="27" t="n">
        <v>37608</v>
      </c>
      <c r="B184" s="28" t="n">
        <v>0.183333333333333</v>
      </c>
      <c r="C184" s="29" t="n">
        <v>440</v>
      </c>
      <c r="D184" s="30" t="n">
        <f aca="false">D183+0.3058</f>
        <v>706.175799999997</v>
      </c>
      <c r="E184" s="31" t="n">
        <f aca="false">G184/C184</f>
        <v>3.53181818181818</v>
      </c>
      <c r="F184" s="34" t="s">
        <v>30</v>
      </c>
      <c r="G184" s="29" t="n">
        <v>1554</v>
      </c>
      <c r="H184" s="29" t="n">
        <v>0</v>
      </c>
      <c r="I184" s="30" t="n">
        <f aca="false">D184-660</f>
        <v>46.1757999999965</v>
      </c>
      <c r="J184" s="35"/>
      <c r="M184" s="30" t="n">
        <f aca="false">D184</f>
        <v>706.175799999997</v>
      </c>
      <c r="N184" s="29" t="n">
        <f aca="false">C184</f>
        <v>440</v>
      </c>
      <c r="O184" s="29" t="str">
        <f aca="false">F184</f>
        <v>No Data</v>
      </c>
      <c r="Q184" s="30" t="n">
        <f aca="false">D184</f>
        <v>706.175799999997</v>
      </c>
      <c r="R184" s="34" t="n">
        <f aca="false">R183+T184</f>
        <v>1809.391</v>
      </c>
      <c r="S184" s="29" t="n">
        <f aca="false">G184*1</f>
        <v>1554</v>
      </c>
      <c r="T184" s="34" t="n">
        <f aca="false">S184/1000</f>
        <v>1.554</v>
      </c>
    </row>
    <row r="185" customFormat="false" ht="12.75" hidden="false" customHeight="false" outlineLevel="0" collapsed="false">
      <c r="A185" s="27" t="n">
        <v>37608</v>
      </c>
      <c r="B185" s="28" t="n">
        <v>0.184027777777777</v>
      </c>
      <c r="C185" s="29" t="n">
        <v>440</v>
      </c>
      <c r="D185" s="30" t="n">
        <f aca="false">D184+0.3058</f>
        <v>706.481599999996</v>
      </c>
      <c r="E185" s="31" t="n">
        <f aca="false">G185/C185</f>
        <v>3.92954545454545</v>
      </c>
      <c r="F185" s="34" t="s">
        <v>30</v>
      </c>
      <c r="G185" s="29" t="n">
        <v>1729</v>
      </c>
      <c r="H185" s="29" t="n">
        <v>0</v>
      </c>
      <c r="I185" s="30" t="n">
        <f aca="false">D185-660</f>
        <v>46.4815999999964</v>
      </c>
      <c r="J185" s="35"/>
      <c r="M185" s="30" t="n">
        <f aca="false">D185</f>
        <v>706.481599999996</v>
      </c>
      <c r="N185" s="29" t="n">
        <f aca="false">C185</f>
        <v>440</v>
      </c>
      <c r="O185" s="29" t="str">
        <f aca="false">F185</f>
        <v>No Data</v>
      </c>
      <c r="Q185" s="30" t="n">
        <f aca="false">D185</f>
        <v>706.481599999996</v>
      </c>
      <c r="R185" s="34" t="n">
        <f aca="false">R184+T185</f>
        <v>1811.12</v>
      </c>
      <c r="S185" s="29" t="n">
        <f aca="false">G185*1</f>
        <v>1729</v>
      </c>
      <c r="T185" s="34" t="n">
        <f aca="false">S185/1000</f>
        <v>1.729</v>
      </c>
    </row>
    <row r="186" customFormat="false" ht="12.75" hidden="false" customHeight="false" outlineLevel="0" collapsed="false">
      <c r="A186" s="27" t="n">
        <v>37608</v>
      </c>
      <c r="B186" s="28" t="n">
        <v>0.184722222222222</v>
      </c>
      <c r="C186" s="29" t="n">
        <v>440</v>
      </c>
      <c r="D186" s="30" t="n">
        <f aca="false">D185+0.3058</f>
        <v>706.787399999996</v>
      </c>
      <c r="E186" s="31" t="n">
        <f aca="false">G186/C186</f>
        <v>4.32272727272727</v>
      </c>
      <c r="F186" s="34" t="s">
        <v>30</v>
      </c>
      <c r="G186" s="29" t="n">
        <v>1902</v>
      </c>
      <c r="H186" s="29" t="n">
        <v>0</v>
      </c>
      <c r="I186" s="30" t="n">
        <f aca="false">D186-660</f>
        <v>46.7873999999964</v>
      </c>
      <c r="J186" s="35"/>
      <c r="M186" s="30" t="n">
        <f aca="false">D186</f>
        <v>706.787399999996</v>
      </c>
      <c r="N186" s="29" t="n">
        <f aca="false">C186</f>
        <v>440</v>
      </c>
      <c r="O186" s="29" t="str">
        <f aca="false">F186</f>
        <v>No Data</v>
      </c>
      <c r="Q186" s="30" t="n">
        <f aca="false">D186</f>
        <v>706.787399999996</v>
      </c>
      <c r="R186" s="34" t="n">
        <f aca="false">R185+T186</f>
        <v>1813.022</v>
      </c>
      <c r="S186" s="29" t="n">
        <f aca="false">G186*1</f>
        <v>1902</v>
      </c>
      <c r="T186" s="34" t="n">
        <f aca="false">S186/1000</f>
        <v>1.902</v>
      </c>
    </row>
    <row r="187" customFormat="false" ht="12.75" hidden="false" customHeight="false" outlineLevel="0" collapsed="false">
      <c r="A187" s="27" t="n">
        <v>37608</v>
      </c>
      <c r="B187" s="28" t="n">
        <v>0.185416666666666</v>
      </c>
      <c r="C187" s="29" t="n">
        <v>440</v>
      </c>
      <c r="D187" s="30" t="n">
        <f aca="false">D186+0.3058</f>
        <v>707.093199999996</v>
      </c>
      <c r="E187" s="31" t="n">
        <f aca="false">G187/C187</f>
        <v>4.51590909090909</v>
      </c>
      <c r="F187" s="34" t="s">
        <v>30</v>
      </c>
      <c r="G187" s="29" t="n">
        <v>1987</v>
      </c>
      <c r="H187" s="29" t="n">
        <v>0</v>
      </c>
      <c r="I187" s="30" t="n">
        <f aca="false">D187-660</f>
        <v>47.0931999999964</v>
      </c>
      <c r="J187" s="35"/>
      <c r="M187" s="30" t="n">
        <f aca="false">D187</f>
        <v>707.093199999996</v>
      </c>
      <c r="N187" s="29" t="n">
        <f aca="false">C187</f>
        <v>440</v>
      </c>
      <c r="O187" s="29" t="str">
        <f aca="false">F187</f>
        <v>No Data</v>
      </c>
      <c r="Q187" s="30" t="n">
        <f aca="false">D187</f>
        <v>707.093199999996</v>
      </c>
      <c r="R187" s="34" t="n">
        <f aca="false">R186+T187</f>
        <v>1815.009</v>
      </c>
      <c r="S187" s="29" t="n">
        <f aca="false">G187*1</f>
        <v>1987</v>
      </c>
      <c r="T187" s="34" t="n">
        <f aca="false">S187/1000</f>
        <v>1.987</v>
      </c>
    </row>
    <row r="188" customFormat="false" ht="12.75" hidden="false" customHeight="false" outlineLevel="0" collapsed="false">
      <c r="A188" s="27" t="n">
        <v>37608</v>
      </c>
      <c r="B188" s="28" t="n">
        <v>0.186111111111111</v>
      </c>
      <c r="C188" s="29" t="n">
        <v>440</v>
      </c>
      <c r="D188" s="30" t="n">
        <f aca="false">D187+0.3058</f>
        <v>707.398999999996</v>
      </c>
      <c r="E188" s="31" t="n">
        <f aca="false">G188/C188</f>
        <v>4.62954545454546</v>
      </c>
      <c r="F188" s="34" t="s">
        <v>30</v>
      </c>
      <c r="G188" s="29" t="n">
        <v>2037</v>
      </c>
      <c r="H188" s="29" t="n">
        <v>0</v>
      </c>
      <c r="I188" s="30" t="n">
        <f aca="false">D188-660</f>
        <v>47.3989999999964</v>
      </c>
      <c r="J188" s="35"/>
      <c r="M188" s="30" t="n">
        <f aca="false">D188</f>
        <v>707.398999999996</v>
      </c>
      <c r="N188" s="29" t="n">
        <f aca="false">C188</f>
        <v>440</v>
      </c>
      <c r="O188" s="29" t="str">
        <f aca="false">F188</f>
        <v>No Data</v>
      </c>
      <c r="Q188" s="30" t="n">
        <f aca="false">D188</f>
        <v>707.398999999996</v>
      </c>
      <c r="R188" s="34" t="n">
        <f aca="false">R187+T188</f>
        <v>1817.046</v>
      </c>
      <c r="S188" s="29" t="n">
        <f aca="false">G188*1</f>
        <v>2037</v>
      </c>
      <c r="T188" s="34" t="n">
        <f aca="false">S188/1000</f>
        <v>2.037</v>
      </c>
    </row>
    <row r="189" customFormat="false" ht="12.75" hidden="false" customHeight="false" outlineLevel="0" collapsed="false">
      <c r="A189" s="27" t="n">
        <v>37608</v>
      </c>
      <c r="B189" s="28" t="n">
        <v>0.186805555555555</v>
      </c>
      <c r="C189" s="29" t="n">
        <v>440</v>
      </c>
      <c r="D189" s="30" t="n">
        <f aca="false">D188+0.3058</f>
        <v>707.704799999996</v>
      </c>
      <c r="E189" s="31" t="n">
        <f aca="false">G189/C189</f>
        <v>4.71363636363636</v>
      </c>
      <c r="F189" s="34" t="s">
        <v>30</v>
      </c>
      <c r="G189" s="29" t="n">
        <v>2074</v>
      </c>
      <c r="H189" s="29" t="n">
        <v>0</v>
      </c>
      <c r="I189" s="30" t="n">
        <f aca="false">D189-660</f>
        <v>47.7047999999963</v>
      </c>
      <c r="J189" s="35"/>
      <c r="M189" s="30" t="n">
        <f aca="false">D189</f>
        <v>707.704799999996</v>
      </c>
      <c r="N189" s="29" t="n">
        <f aca="false">C189</f>
        <v>440</v>
      </c>
      <c r="O189" s="29" t="str">
        <f aca="false">F189</f>
        <v>No Data</v>
      </c>
      <c r="Q189" s="30" t="n">
        <f aca="false">D189</f>
        <v>707.704799999996</v>
      </c>
      <c r="R189" s="34" t="n">
        <f aca="false">R188+T189</f>
        <v>1819.12</v>
      </c>
      <c r="S189" s="29" t="n">
        <f aca="false">G189*1</f>
        <v>2074</v>
      </c>
      <c r="T189" s="34" t="n">
        <f aca="false">S189/1000</f>
        <v>2.074</v>
      </c>
    </row>
    <row r="190" customFormat="false" ht="12.75" hidden="false" customHeight="false" outlineLevel="0" collapsed="false">
      <c r="A190" s="27" t="n">
        <v>37608</v>
      </c>
      <c r="B190" s="28" t="n">
        <v>0.1875</v>
      </c>
      <c r="C190" s="29" t="n">
        <v>440</v>
      </c>
      <c r="D190" s="30" t="n">
        <f aca="false">D189+0.3058</f>
        <v>708.010599999996</v>
      </c>
      <c r="E190" s="31" t="n">
        <f aca="false">G190/C190</f>
        <v>4.77272727272727</v>
      </c>
      <c r="F190" s="34" t="s">
        <v>30</v>
      </c>
      <c r="G190" s="29" t="n">
        <v>2100</v>
      </c>
      <c r="H190" s="29" t="n">
        <v>0</v>
      </c>
      <c r="I190" s="30" t="n">
        <f aca="false">D190-660</f>
        <v>48.0105999999963</v>
      </c>
      <c r="J190" s="35"/>
      <c r="M190" s="30" t="n">
        <f aca="false">D190</f>
        <v>708.010599999996</v>
      </c>
      <c r="N190" s="29" t="n">
        <f aca="false">C190</f>
        <v>440</v>
      </c>
      <c r="O190" s="29" t="str">
        <f aca="false">F190</f>
        <v>No Data</v>
      </c>
      <c r="Q190" s="30" t="n">
        <f aca="false">D190</f>
        <v>708.010599999996</v>
      </c>
      <c r="R190" s="34" t="n">
        <f aca="false">R189+T190</f>
        <v>1821.22</v>
      </c>
      <c r="S190" s="29" t="n">
        <f aca="false">G190*1</f>
        <v>2100</v>
      </c>
      <c r="T190" s="34" t="n">
        <f aca="false">S190/1000</f>
        <v>2.1</v>
      </c>
    </row>
    <row r="191" customFormat="false" ht="12.75" hidden="false" customHeight="false" outlineLevel="0" collapsed="false">
      <c r="A191" s="27" t="n">
        <v>37608</v>
      </c>
      <c r="B191" s="28" t="n">
        <v>0.188194444444444</v>
      </c>
      <c r="C191" s="29" t="n">
        <v>440</v>
      </c>
      <c r="D191" s="30" t="n">
        <f aca="false">D190+0.3058</f>
        <v>708.316399999996</v>
      </c>
      <c r="E191" s="31" t="n">
        <f aca="false">G191/C191</f>
        <v>4.60454545454545</v>
      </c>
      <c r="F191" s="34" t="s">
        <v>30</v>
      </c>
      <c r="G191" s="29" t="n">
        <v>2026</v>
      </c>
      <c r="H191" s="29" t="n">
        <v>0</v>
      </c>
      <c r="I191" s="30" t="n">
        <f aca="false">D191-660</f>
        <v>48.3163999999963</v>
      </c>
      <c r="J191" s="35"/>
      <c r="M191" s="30" t="n">
        <f aca="false">D191</f>
        <v>708.316399999996</v>
      </c>
      <c r="N191" s="29" t="n">
        <f aca="false">C191</f>
        <v>440</v>
      </c>
      <c r="O191" s="29" t="str">
        <f aca="false">F191</f>
        <v>No Data</v>
      </c>
      <c r="Q191" s="30" t="n">
        <f aca="false">D191</f>
        <v>708.316399999996</v>
      </c>
      <c r="R191" s="34" t="n">
        <f aca="false">R190+T191</f>
        <v>1823.246</v>
      </c>
      <c r="S191" s="29" t="n">
        <f aca="false">G191*1</f>
        <v>2026</v>
      </c>
      <c r="T191" s="34" t="n">
        <f aca="false">S191/1000</f>
        <v>2.026</v>
      </c>
    </row>
    <row r="192" customFormat="false" ht="12.75" hidden="false" customHeight="false" outlineLevel="0" collapsed="false">
      <c r="A192" s="27" t="n">
        <v>37608</v>
      </c>
      <c r="B192" s="28" t="n">
        <v>0.188888888888889</v>
      </c>
      <c r="C192" s="29" t="n">
        <v>440</v>
      </c>
      <c r="D192" s="30" t="n">
        <f aca="false">D191+0.3058</f>
        <v>708.622199999996</v>
      </c>
      <c r="E192" s="31" t="n">
        <f aca="false">G192/C192</f>
        <v>4.20454545454545</v>
      </c>
      <c r="F192" s="34" t="s">
        <v>30</v>
      </c>
      <c r="G192" s="29" t="n">
        <v>1850</v>
      </c>
      <c r="H192" s="29" t="n">
        <v>0</v>
      </c>
      <c r="I192" s="30" t="n">
        <f aca="false">D192-660</f>
        <v>48.6221999999963</v>
      </c>
      <c r="J192" s="35"/>
      <c r="M192" s="30" t="n">
        <f aca="false">D192</f>
        <v>708.622199999996</v>
      </c>
      <c r="N192" s="29" t="n">
        <f aca="false">C192</f>
        <v>440</v>
      </c>
      <c r="O192" s="29" t="str">
        <f aca="false">F192</f>
        <v>No Data</v>
      </c>
      <c r="Q192" s="30" t="n">
        <f aca="false">D192</f>
        <v>708.622199999996</v>
      </c>
      <c r="R192" s="34" t="n">
        <f aca="false">R191+T192</f>
        <v>1825.096</v>
      </c>
      <c r="S192" s="29" t="n">
        <f aca="false">G192*1</f>
        <v>1850</v>
      </c>
      <c r="T192" s="34" t="n">
        <f aca="false">S192/1000</f>
        <v>1.85</v>
      </c>
    </row>
    <row r="193" customFormat="false" ht="12.75" hidden="false" customHeight="false" outlineLevel="0" collapsed="false">
      <c r="A193" s="27" t="n">
        <v>37608</v>
      </c>
      <c r="B193" s="28" t="n">
        <v>0.189583333333333</v>
      </c>
      <c r="C193" s="29" t="n">
        <v>440</v>
      </c>
      <c r="D193" s="30" t="n">
        <f aca="false">D192+0.3058</f>
        <v>708.927999999996</v>
      </c>
      <c r="E193" s="31" t="n">
        <f aca="false">G193/C193</f>
        <v>3.97045454545455</v>
      </c>
      <c r="F193" s="34" t="s">
        <v>30</v>
      </c>
      <c r="G193" s="29" t="n">
        <v>1747</v>
      </c>
      <c r="H193" s="29" t="n">
        <v>0</v>
      </c>
      <c r="I193" s="30" t="n">
        <f aca="false">D193-660</f>
        <v>48.9279999999962</v>
      </c>
      <c r="J193" s="35"/>
      <c r="M193" s="30" t="n">
        <f aca="false">D193</f>
        <v>708.927999999996</v>
      </c>
      <c r="N193" s="29" t="n">
        <f aca="false">C193</f>
        <v>440</v>
      </c>
      <c r="O193" s="29" t="str">
        <f aca="false">F193</f>
        <v>No Data</v>
      </c>
      <c r="Q193" s="30" t="n">
        <f aca="false">D193</f>
        <v>708.927999999996</v>
      </c>
      <c r="R193" s="34" t="n">
        <f aca="false">R192+T193</f>
        <v>1826.843</v>
      </c>
      <c r="S193" s="29" t="n">
        <f aca="false">G193*1</f>
        <v>1747</v>
      </c>
      <c r="T193" s="34" t="n">
        <f aca="false">S193/1000</f>
        <v>1.747</v>
      </c>
    </row>
    <row r="194" customFormat="false" ht="12.75" hidden="false" customHeight="false" outlineLevel="0" collapsed="false">
      <c r="A194" s="27" t="n">
        <v>37608</v>
      </c>
      <c r="B194" s="28" t="n">
        <v>0.190277777777777</v>
      </c>
      <c r="C194" s="29" t="n">
        <v>440</v>
      </c>
      <c r="D194" s="30" t="n">
        <f aca="false">D193+0.3058</f>
        <v>709.233799999996</v>
      </c>
      <c r="E194" s="31" t="n">
        <f aca="false">G194/C194</f>
        <v>3.80681818181818</v>
      </c>
      <c r="F194" s="34" t="s">
        <v>30</v>
      </c>
      <c r="G194" s="29" t="n">
        <v>1675</v>
      </c>
      <c r="H194" s="29" t="n">
        <v>0</v>
      </c>
      <c r="I194" s="30" t="n">
        <f aca="false">D194-660</f>
        <v>49.2337999999962</v>
      </c>
      <c r="J194" s="35"/>
      <c r="M194" s="30" t="n">
        <f aca="false">D194</f>
        <v>709.233799999996</v>
      </c>
      <c r="N194" s="29" t="n">
        <f aca="false">C194</f>
        <v>440</v>
      </c>
      <c r="O194" s="29" t="str">
        <f aca="false">F194</f>
        <v>No Data</v>
      </c>
      <c r="Q194" s="30" t="n">
        <f aca="false">D194</f>
        <v>709.233799999996</v>
      </c>
      <c r="R194" s="34" t="n">
        <f aca="false">R193+T194</f>
        <v>1828.518</v>
      </c>
      <c r="S194" s="29" t="n">
        <f aca="false">G194*1</f>
        <v>1675</v>
      </c>
      <c r="T194" s="34" t="n">
        <f aca="false">S194/1000</f>
        <v>1.675</v>
      </c>
    </row>
    <row r="195" customFormat="false" ht="12.75" hidden="false" customHeight="false" outlineLevel="0" collapsed="false">
      <c r="A195" s="27" t="n">
        <v>37608</v>
      </c>
      <c r="B195" s="28" t="n">
        <v>0.190972222222222</v>
      </c>
      <c r="C195" s="29" t="n">
        <v>440</v>
      </c>
      <c r="D195" s="30" t="n">
        <f aca="false">D194+0.3058</f>
        <v>709.539599999996</v>
      </c>
      <c r="E195" s="31" t="n">
        <f aca="false">G195/C195</f>
        <v>3.68409090909091</v>
      </c>
      <c r="F195" s="34" t="s">
        <v>30</v>
      </c>
      <c r="G195" s="29" t="n">
        <v>1621</v>
      </c>
      <c r="H195" s="29" t="n">
        <v>0</v>
      </c>
      <c r="I195" s="30" t="n">
        <f aca="false">D195-660</f>
        <v>49.5395999999962</v>
      </c>
      <c r="J195" s="35"/>
      <c r="M195" s="30" t="n">
        <f aca="false">D195</f>
        <v>709.539599999996</v>
      </c>
      <c r="N195" s="29" t="n">
        <f aca="false">C195</f>
        <v>440</v>
      </c>
      <c r="O195" s="29" t="str">
        <f aca="false">F195</f>
        <v>No Data</v>
      </c>
      <c r="Q195" s="30" t="n">
        <f aca="false">D195</f>
        <v>709.539599999996</v>
      </c>
      <c r="R195" s="34" t="n">
        <f aca="false">R194+T195</f>
        <v>1830.139</v>
      </c>
      <c r="S195" s="29" t="n">
        <f aca="false">G195*1</f>
        <v>1621</v>
      </c>
      <c r="T195" s="34" t="n">
        <f aca="false">S195/1000</f>
        <v>1.621</v>
      </c>
    </row>
    <row r="196" customFormat="false" ht="12.75" hidden="false" customHeight="false" outlineLevel="0" collapsed="false">
      <c r="A196" s="27" t="n">
        <v>37608</v>
      </c>
      <c r="B196" s="28" t="n">
        <v>0.191666666666666</v>
      </c>
      <c r="C196" s="29" t="n">
        <v>440</v>
      </c>
      <c r="D196" s="30" t="n">
        <f aca="false">D195+0.3058</f>
        <v>709.845399999996</v>
      </c>
      <c r="E196" s="31" t="n">
        <f aca="false">G196/C196</f>
        <v>3.59090909090909</v>
      </c>
      <c r="F196" s="34" t="s">
        <v>30</v>
      </c>
      <c r="G196" s="29" t="n">
        <v>1580</v>
      </c>
      <c r="H196" s="29" t="n">
        <v>0</v>
      </c>
      <c r="I196" s="30" t="n">
        <f aca="false">D196-660</f>
        <v>49.8453999999962</v>
      </c>
      <c r="J196" s="35"/>
      <c r="M196" s="30" t="n">
        <f aca="false">D196</f>
        <v>709.845399999996</v>
      </c>
      <c r="N196" s="29" t="n">
        <f aca="false">C196</f>
        <v>440</v>
      </c>
      <c r="O196" s="29" t="str">
        <f aca="false">F196</f>
        <v>No Data</v>
      </c>
      <c r="Q196" s="30" t="n">
        <f aca="false">D196</f>
        <v>709.845399999996</v>
      </c>
      <c r="R196" s="34" t="n">
        <f aca="false">R195+T196</f>
        <v>1831.719</v>
      </c>
      <c r="S196" s="29" t="n">
        <f aca="false">G196*1</f>
        <v>1580</v>
      </c>
      <c r="T196" s="34" t="n">
        <f aca="false">S196/1000</f>
        <v>1.58</v>
      </c>
    </row>
    <row r="197" customFormat="false" ht="12.75" hidden="false" customHeight="false" outlineLevel="0" collapsed="false">
      <c r="A197" s="27" t="n">
        <v>37608</v>
      </c>
      <c r="B197" s="28" t="n">
        <v>0.192361111111111</v>
      </c>
      <c r="C197" s="29" t="n">
        <v>440</v>
      </c>
      <c r="D197" s="30" t="n">
        <f aca="false">D196+0.3058</f>
        <v>710.151199999996</v>
      </c>
      <c r="E197" s="31" t="n">
        <f aca="false">G197/C197</f>
        <v>3.51818181818182</v>
      </c>
      <c r="F197" s="34" t="s">
        <v>30</v>
      </c>
      <c r="G197" s="29" t="n">
        <v>1548</v>
      </c>
      <c r="H197" s="29" t="n">
        <v>0</v>
      </c>
      <c r="I197" s="30" t="n">
        <f aca="false">D197-660</f>
        <v>50.1511999999962</v>
      </c>
      <c r="J197" s="35"/>
      <c r="M197" s="30" t="n">
        <f aca="false">D197</f>
        <v>710.151199999996</v>
      </c>
      <c r="N197" s="29" t="n">
        <f aca="false">C197</f>
        <v>440</v>
      </c>
      <c r="O197" s="29" t="str">
        <f aca="false">F197</f>
        <v>No Data</v>
      </c>
      <c r="Q197" s="30" t="n">
        <f aca="false">D197</f>
        <v>710.151199999996</v>
      </c>
      <c r="R197" s="34" t="n">
        <f aca="false">R196+T197</f>
        <v>1833.267</v>
      </c>
      <c r="S197" s="29" t="n">
        <f aca="false">G197*1</f>
        <v>1548</v>
      </c>
      <c r="T197" s="34" t="n">
        <f aca="false">S197/1000</f>
        <v>1.548</v>
      </c>
    </row>
    <row r="198" customFormat="false" ht="12.75" hidden="false" customHeight="false" outlineLevel="0" collapsed="false">
      <c r="A198" s="27" t="n">
        <v>37608</v>
      </c>
      <c r="B198" s="28" t="n">
        <v>0.193055555555555</v>
      </c>
      <c r="C198" s="29" t="n">
        <v>440</v>
      </c>
      <c r="D198" s="30" t="n">
        <f aca="false">D197+0.3058</f>
        <v>710.456999999996</v>
      </c>
      <c r="E198" s="31" t="n">
        <f aca="false">G198/C198</f>
        <v>3.46136363636364</v>
      </c>
      <c r="F198" s="34" t="s">
        <v>30</v>
      </c>
      <c r="G198" s="29" t="n">
        <v>1523</v>
      </c>
      <c r="H198" s="29" t="n">
        <v>0</v>
      </c>
      <c r="I198" s="30" t="n">
        <f aca="false">D198-660</f>
        <v>50.4569999999961</v>
      </c>
      <c r="J198" s="35"/>
      <c r="M198" s="30" t="n">
        <f aca="false">D198</f>
        <v>710.456999999996</v>
      </c>
      <c r="N198" s="29" t="n">
        <f aca="false">C198</f>
        <v>440</v>
      </c>
      <c r="O198" s="29" t="str">
        <f aca="false">F198</f>
        <v>No Data</v>
      </c>
      <c r="Q198" s="30" t="n">
        <f aca="false">D198</f>
        <v>710.456999999996</v>
      </c>
      <c r="R198" s="34" t="n">
        <f aca="false">R197+T198</f>
        <v>1834.79</v>
      </c>
      <c r="S198" s="29" t="n">
        <f aca="false">G198*1</f>
        <v>1523</v>
      </c>
      <c r="T198" s="34" t="n">
        <f aca="false">S198/1000</f>
        <v>1.523</v>
      </c>
    </row>
    <row r="199" customFormat="false" ht="12.75" hidden="false" customHeight="false" outlineLevel="0" collapsed="false">
      <c r="A199" s="27" t="n">
        <v>37608</v>
      </c>
      <c r="B199" s="28" t="n">
        <v>0.19375</v>
      </c>
      <c r="C199" s="29" t="n">
        <v>440</v>
      </c>
      <c r="D199" s="30" t="n">
        <f aca="false">D198+0.3058</f>
        <v>710.762799999996</v>
      </c>
      <c r="E199" s="31" t="n">
        <f aca="false">G199/C199</f>
        <v>4.04772727272727</v>
      </c>
      <c r="F199" s="34" t="s">
        <v>30</v>
      </c>
      <c r="G199" s="29" t="n">
        <v>1781</v>
      </c>
      <c r="H199" s="29" t="n">
        <v>0</v>
      </c>
      <c r="I199" s="30" t="n">
        <f aca="false">D199-660</f>
        <v>50.7627999999961</v>
      </c>
      <c r="J199" s="35"/>
      <c r="M199" s="30" t="n">
        <f aca="false">D199</f>
        <v>710.762799999996</v>
      </c>
      <c r="N199" s="29" t="n">
        <f aca="false">C199</f>
        <v>440</v>
      </c>
      <c r="O199" s="29" t="str">
        <f aca="false">F199</f>
        <v>No Data</v>
      </c>
      <c r="Q199" s="30" t="n">
        <f aca="false">D199</f>
        <v>710.762799999996</v>
      </c>
      <c r="R199" s="34" t="n">
        <f aca="false">R198+T199</f>
        <v>1836.571</v>
      </c>
      <c r="S199" s="29" t="n">
        <f aca="false">G199*1</f>
        <v>1781</v>
      </c>
      <c r="T199" s="34" t="n">
        <f aca="false">S199/1000</f>
        <v>1.781</v>
      </c>
    </row>
    <row r="200" customFormat="false" ht="12.75" hidden="false" customHeight="false" outlineLevel="0" collapsed="false">
      <c r="A200" s="27" t="n">
        <v>37608</v>
      </c>
      <c r="B200" s="28" t="n">
        <v>0.194444444444444</v>
      </c>
      <c r="C200" s="29" t="n">
        <v>440</v>
      </c>
      <c r="D200" s="30" t="n">
        <f aca="false">D199+0.3058</f>
        <v>711.068599999996</v>
      </c>
      <c r="E200" s="31" t="n">
        <f aca="false">G200/C200</f>
        <v>4.375</v>
      </c>
      <c r="F200" s="34" t="s">
        <v>30</v>
      </c>
      <c r="G200" s="29" t="n">
        <v>1925</v>
      </c>
      <c r="H200" s="29" t="n">
        <v>0</v>
      </c>
      <c r="I200" s="30" t="n">
        <f aca="false">D200-660</f>
        <v>51.0685999999961</v>
      </c>
      <c r="J200" s="35"/>
      <c r="M200" s="30" t="n">
        <f aca="false">D200</f>
        <v>711.068599999996</v>
      </c>
      <c r="N200" s="29" t="n">
        <f aca="false">C200</f>
        <v>440</v>
      </c>
      <c r="O200" s="29" t="str">
        <f aca="false">F200</f>
        <v>No Data</v>
      </c>
      <c r="Q200" s="30" t="n">
        <f aca="false">D200</f>
        <v>711.068599999996</v>
      </c>
      <c r="R200" s="34" t="n">
        <f aca="false">R199+T200</f>
        <v>1838.496</v>
      </c>
      <c r="S200" s="29" t="n">
        <f aca="false">G200*1</f>
        <v>1925</v>
      </c>
      <c r="T200" s="34" t="n">
        <f aca="false">S200/1000</f>
        <v>1.925</v>
      </c>
    </row>
    <row r="201" customFormat="false" ht="12.75" hidden="false" customHeight="false" outlineLevel="0" collapsed="false">
      <c r="A201" s="27" t="n">
        <v>37608</v>
      </c>
      <c r="B201" s="28" t="n">
        <v>0.195138888888888</v>
      </c>
      <c r="C201" s="29" t="n">
        <v>440</v>
      </c>
      <c r="D201" s="30" t="n">
        <f aca="false">D200+0.3058</f>
        <v>711.374399999996</v>
      </c>
      <c r="E201" s="31" t="n">
        <f aca="false">G201/C201</f>
        <v>4.54772727272727</v>
      </c>
      <c r="F201" s="34" t="s">
        <v>30</v>
      </c>
      <c r="G201" s="29" t="n">
        <v>2001</v>
      </c>
      <c r="H201" s="29" t="n">
        <v>0</v>
      </c>
      <c r="I201" s="30" t="n">
        <f aca="false">D201-660</f>
        <v>51.3743999999961</v>
      </c>
      <c r="J201" s="35"/>
      <c r="M201" s="30" t="n">
        <f aca="false">D201</f>
        <v>711.374399999996</v>
      </c>
      <c r="N201" s="29" t="n">
        <f aca="false">C201</f>
        <v>440</v>
      </c>
      <c r="O201" s="29" t="str">
        <f aca="false">F201</f>
        <v>No Data</v>
      </c>
      <c r="Q201" s="30" t="n">
        <f aca="false">D201</f>
        <v>711.374399999996</v>
      </c>
      <c r="R201" s="34" t="n">
        <f aca="false">R200+T201</f>
        <v>1840.497</v>
      </c>
      <c r="S201" s="29" t="n">
        <f aca="false">G201*1</f>
        <v>2001</v>
      </c>
      <c r="T201" s="34" t="n">
        <f aca="false">S201/1000</f>
        <v>2.001</v>
      </c>
    </row>
    <row r="202" customFormat="false" ht="12.75" hidden="false" customHeight="false" outlineLevel="0" collapsed="false">
      <c r="A202" s="27" t="n">
        <v>37608</v>
      </c>
      <c r="B202" s="28" t="n">
        <v>0.195833333333333</v>
      </c>
      <c r="C202" s="29" t="n">
        <v>440</v>
      </c>
      <c r="D202" s="30" t="n">
        <f aca="false">D201+0.3058</f>
        <v>711.680199999996</v>
      </c>
      <c r="E202" s="31" t="n">
        <f aca="false">G202/C202</f>
        <v>4.65909090909091</v>
      </c>
      <c r="F202" s="34" t="s">
        <v>30</v>
      </c>
      <c r="G202" s="29" t="n">
        <v>2050</v>
      </c>
      <c r="H202" s="29" t="n">
        <v>0</v>
      </c>
      <c r="I202" s="30" t="n">
        <f aca="false">D202-660</f>
        <v>51.680199999996</v>
      </c>
      <c r="J202" s="35"/>
      <c r="M202" s="30" t="n">
        <f aca="false">D202</f>
        <v>711.680199999996</v>
      </c>
      <c r="N202" s="29" t="n">
        <f aca="false">C202</f>
        <v>440</v>
      </c>
      <c r="O202" s="29" t="str">
        <f aca="false">F202</f>
        <v>No Data</v>
      </c>
      <c r="Q202" s="30" t="n">
        <f aca="false">D202</f>
        <v>711.680199999996</v>
      </c>
      <c r="R202" s="34" t="n">
        <f aca="false">R201+T202</f>
        <v>1842.547</v>
      </c>
      <c r="S202" s="29" t="n">
        <f aca="false">G202*1</f>
        <v>2050</v>
      </c>
      <c r="T202" s="34" t="n">
        <f aca="false">S202/1000</f>
        <v>2.05</v>
      </c>
    </row>
    <row r="203" customFormat="false" ht="12.75" hidden="false" customHeight="false" outlineLevel="0" collapsed="false">
      <c r="A203" s="27" t="n">
        <v>37608</v>
      </c>
      <c r="B203" s="28" t="n">
        <v>0.196527777777777</v>
      </c>
      <c r="C203" s="29" t="n">
        <v>440</v>
      </c>
      <c r="D203" s="30" t="n">
        <f aca="false">D202+0.3058</f>
        <v>711.985999999996</v>
      </c>
      <c r="E203" s="31" t="n">
        <f aca="false">G203/C203</f>
        <v>4.75454545454546</v>
      </c>
      <c r="F203" s="34" t="s">
        <v>30</v>
      </c>
      <c r="G203" s="29" t="n">
        <v>2092</v>
      </c>
      <c r="H203" s="29" t="n">
        <v>0</v>
      </c>
      <c r="I203" s="30" t="n">
        <f aca="false">D203-660</f>
        <v>51.985999999996</v>
      </c>
      <c r="J203" s="35"/>
      <c r="M203" s="30" t="n">
        <f aca="false">D203</f>
        <v>711.985999999996</v>
      </c>
      <c r="N203" s="29" t="n">
        <f aca="false">C203</f>
        <v>440</v>
      </c>
      <c r="O203" s="29" t="str">
        <f aca="false">F203</f>
        <v>No Data</v>
      </c>
      <c r="Q203" s="30" t="n">
        <f aca="false">D203</f>
        <v>711.985999999996</v>
      </c>
      <c r="R203" s="34" t="n">
        <f aca="false">R202+T203</f>
        <v>1844.639</v>
      </c>
      <c r="S203" s="29" t="n">
        <f aca="false">G203*1</f>
        <v>2092</v>
      </c>
      <c r="T203" s="34" t="n">
        <f aca="false">S203/1000</f>
        <v>2.092</v>
      </c>
    </row>
    <row r="204" customFormat="false" ht="12.75" hidden="false" customHeight="false" outlineLevel="0" collapsed="false">
      <c r="A204" s="27" t="n">
        <v>37608</v>
      </c>
      <c r="B204" s="28" t="n">
        <v>0.197222222222222</v>
      </c>
      <c r="C204" s="29" t="n">
        <v>440</v>
      </c>
      <c r="D204" s="30" t="n">
        <f aca="false">D203+0.3058</f>
        <v>712.291799999996</v>
      </c>
      <c r="E204" s="31" t="n">
        <f aca="false">G204/C204</f>
        <v>4.81590909090909</v>
      </c>
      <c r="F204" s="34" t="s">
        <v>30</v>
      </c>
      <c r="G204" s="29" t="n">
        <v>2119</v>
      </c>
      <c r="H204" s="29" t="n">
        <v>0</v>
      </c>
      <c r="I204" s="30" t="n">
        <f aca="false">D204-660</f>
        <v>52.291799999996</v>
      </c>
      <c r="J204" s="35"/>
      <c r="M204" s="30" t="n">
        <f aca="false">D204</f>
        <v>712.291799999996</v>
      </c>
      <c r="N204" s="29" t="n">
        <f aca="false">C204</f>
        <v>440</v>
      </c>
      <c r="O204" s="29" t="str">
        <f aca="false">F204</f>
        <v>No Data</v>
      </c>
      <c r="Q204" s="30" t="n">
        <f aca="false">D204</f>
        <v>712.291799999996</v>
      </c>
      <c r="R204" s="34" t="n">
        <f aca="false">R203+T204</f>
        <v>1846.758</v>
      </c>
      <c r="S204" s="29" t="n">
        <f aca="false">G204*1</f>
        <v>2119</v>
      </c>
      <c r="T204" s="34" t="n">
        <f aca="false">S204/1000</f>
        <v>2.119</v>
      </c>
    </row>
    <row r="205" customFormat="false" ht="12.75" hidden="false" customHeight="false" outlineLevel="0" collapsed="false">
      <c r="A205" s="27" t="n">
        <v>37608</v>
      </c>
      <c r="B205" s="28" t="n">
        <v>0.197916666666666</v>
      </c>
      <c r="C205" s="29" t="n">
        <v>440</v>
      </c>
      <c r="D205" s="30" t="n">
        <f aca="false">D204+0.3058</f>
        <v>712.597599999996</v>
      </c>
      <c r="E205" s="31" t="n">
        <f aca="false">G205/C205</f>
        <v>4.48863636363636</v>
      </c>
      <c r="F205" s="34" t="s">
        <v>30</v>
      </c>
      <c r="G205" s="29" t="n">
        <v>1975</v>
      </c>
      <c r="H205" s="29" t="n">
        <v>0</v>
      </c>
      <c r="I205" s="30" t="n">
        <f aca="false">D205-660</f>
        <v>52.597599999996</v>
      </c>
      <c r="J205" s="35"/>
      <c r="M205" s="30" t="n">
        <f aca="false">D205</f>
        <v>712.597599999996</v>
      </c>
      <c r="N205" s="29" t="n">
        <f aca="false">C205</f>
        <v>440</v>
      </c>
      <c r="O205" s="29" t="str">
        <f aca="false">F205</f>
        <v>No Data</v>
      </c>
      <c r="Q205" s="30" t="n">
        <f aca="false">D205</f>
        <v>712.597599999996</v>
      </c>
      <c r="R205" s="34" t="n">
        <f aca="false">R204+T205</f>
        <v>1848.733</v>
      </c>
      <c r="S205" s="29" t="n">
        <f aca="false">G205*1</f>
        <v>1975</v>
      </c>
      <c r="T205" s="34" t="n">
        <f aca="false">S205/1000</f>
        <v>1.975</v>
      </c>
    </row>
    <row r="206" customFormat="false" ht="12.75" hidden="false" customHeight="false" outlineLevel="0" collapsed="false">
      <c r="A206" s="27" t="n">
        <v>37608</v>
      </c>
      <c r="B206" s="28" t="n">
        <v>0.198611111111111</v>
      </c>
      <c r="C206" s="29" t="n">
        <v>440</v>
      </c>
      <c r="D206" s="30" t="n">
        <f aca="false">D205+0.3058</f>
        <v>712.903399999996</v>
      </c>
      <c r="E206" s="31" t="n">
        <f aca="false">G206/C206</f>
        <v>4.16590909090909</v>
      </c>
      <c r="F206" s="34" t="s">
        <v>30</v>
      </c>
      <c r="G206" s="29" t="n">
        <v>1833</v>
      </c>
      <c r="H206" s="29" t="n">
        <v>0</v>
      </c>
      <c r="I206" s="30" t="n">
        <f aca="false">D206-660</f>
        <v>52.9033999999959</v>
      </c>
      <c r="J206" s="35"/>
      <c r="M206" s="30" t="n">
        <f aca="false">D206</f>
        <v>712.903399999996</v>
      </c>
      <c r="N206" s="29" t="n">
        <f aca="false">C206</f>
        <v>440</v>
      </c>
      <c r="O206" s="29" t="str">
        <f aca="false">F206</f>
        <v>No Data</v>
      </c>
      <c r="Q206" s="30" t="n">
        <f aca="false">D206</f>
        <v>712.903399999996</v>
      </c>
      <c r="R206" s="34" t="n">
        <f aca="false">R205+T206</f>
        <v>1850.566</v>
      </c>
      <c r="S206" s="29" t="n">
        <f aca="false">G206*1</f>
        <v>1833</v>
      </c>
      <c r="T206" s="34" t="n">
        <f aca="false">S206/1000</f>
        <v>1.833</v>
      </c>
    </row>
    <row r="207" customFormat="false" ht="12.75" hidden="false" customHeight="false" outlineLevel="0" collapsed="false">
      <c r="A207" s="27" t="n">
        <v>37608</v>
      </c>
      <c r="B207" s="28" t="n">
        <v>0.199305555555555</v>
      </c>
      <c r="C207" s="29" t="n">
        <v>440</v>
      </c>
      <c r="D207" s="30" t="n">
        <f aca="false">D206+0.3058</f>
        <v>713.209199999996</v>
      </c>
      <c r="E207" s="31" t="n">
        <f aca="false">G207/C207</f>
        <v>3.95454545454545</v>
      </c>
      <c r="F207" s="34" t="s">
        <v>30</v>
      </c>
      <c r="G207" s="29" t="n">
        <v>1740</v>
      </c>
      <c r="H207" s="29" t="n">
        <v>0</v>
      </c>
      <c r="I207" s="30" t="n">
        <f aca="false">D207-660</f>
        <v>53.2091999999959</v>
      </c>
      <c r="J207" s="35"/>
      <c r="M207" s="30" t="n">
        <f aca="false">D207</f>
        <v>713.209199999996</v>
      </c>
      <c r="N207" s="29" t="n">
        <f aca="false">C207</f>
        <v>440</v>
      </c>
      <c r="O207" s="29" t="str">
        <f aca="false">F207</f>
        <v>No Data</v>
      </c>
      <c r="Q207" s="30" t="n">
        <f aca="false">D207</f>
        <v>713.209199999996</v>
      </c>
      <c r="R207" s="34" t="n">
        <f aca="false">R206+T207</f>
        <v>1852.306</v>
      </c>
      <c r="S207" s="29" t="n">
        <f aca="false">G207*1</f>
        <v>1740</v>
      </c>
      <c r="T207" s="34" t="n">
        <f aca="false">S207/1000</f>
        <v>1.74</v>
      </c>
    </row>
    <row r="208" customFormat="false" ht="12.75" hidden="false" customHeight="false" outlineLevel="0" collapsed="false">
      <c r="A208" s="27" t="n">
        <v>37608</v>
      </c>
      <c r="B208" s="28" t="n">
        <v>0.2</v>
      </c>
      <c r="C208" s="29" t="n">
        <v>440</v>
      </c>
      <c r="D208" s="30" t="n">
        <f aca="false">D207+0.3058</f>
        <v>713.514999999996</v>
      </c>
      <c r="E208" s="31" t="n">
        <f aca="false">G208/C208</f>
        <v>3.80227272727273</v>
      </c>
      <c r="F208" s="34" t="s">
        <v>30</v>
      </c>
      <c r="G208" s="29" t="n">
        <v>1673</v>
      </c>
      <c r="H208" s="29" t="n">
        <v>0</v>
      </c>
      <c r="I208" s="30" t="n">
        <f aca="false">D208-660</f>
        <v>53.5149999999959</v>
      </c>
      <c r="J208" s="35"/>
      <c r="M208" s="30" t="n">
        <f aca="false">D208</f>
        <v>713.514999999996</v>
      </c>
      <c r="N208" s="29" t="n">
        <f aca="false">C208</f>
        <v>440</v>
      </c>
      <c r="O208" s="29" t="str">
        <f aca="false">F208</f>
        <v>No Data</v>
      </c>
      <c r="Q208" s="30" t="n">
        <f aca="false">D208</f>
        <v>713.514999999996</v>
      </c>
      <c r="R208" s="34" t="n">
        <f aca="false">R207+T208</f>
        <v>1853.979</v>
      </c>
      <c r="S208" s="29" t="n">
        <f aca="false">G208*1</f>
        <v>1673</v>
      </c>
      <c r="T208" s="34" t="n">
        <f aca="false">S208/1000</f>
        <v>1.673</v>
      </c>
    </row>
    <row r="209" customFormat="false" ht="12.75" hidden="false" customHeight="false" outlineLevel="0" collapsed="false">
      <c r="A209" s="27" t="n">
        <v>37608</v>
      </c>
      <c r="B209" s="28" t="n">
        <v>0.200694444444444</v>
      </c>
      <c r="C209" s="29" t="n">
        <v>440</v>
      </c>
      <c r="D209" s="30" t="n">
        <f aca="false">D208+0.3058</f>
        <v>713.820799999996</v>
      </c>
      <c r="E209" s="31" t="n">
        <f aca="false">G209/C209</f>
        <v>4.06818181818182</v>
      </c>
      <c r="F209" s="34" t="s">
        <v>30</v>
      </c>
      <c r="G209" s="29" t="n">
        <v>1790</v>
      </c>
      <c r="H209" s="29" t="n">
        <v>0</v>
      </c>
      <c r="I209" s="30" t="n">
        <f aca="false">D209-660</f>
        <v>53.8207999999959</v>
      </c>
      <c r="J209" s="35"/>
      <c r="M209" s="30" t="n">
        <f aca="false">D209</f>
        <v>713.820799999996</v>
      </c>
      <c r="N209" s="29" t="n">
        <f aca="false">C209</f>
        <v>440</v>
      </c>
      <c r="O209" s="29" t="str">
        <f aca="false">F209</f>
        <v>No Data</v>
      </c>
      <c r="Q209" s="30" t="n">
        <f aca="false">D209</f>
        <v>713.820799999996</v>
      </c>
      <c r="R209" s="34" t="n">
        <f aca="false">R208+T209</f>
        <v>1855.769</v>
      </c>
      <c r="S209" s="29" t="n">
        <f aca="false">G209*1</f>
        <v>1790</v>
      </c>
      <c r="T209" s="34" t="n">
        <f aca="false">S209/1000</f>
        <v>1.79</v>
      </c>
    </row>
    <row r="210" customFormat="false" ht="12.75" hidden="false" customHeight="false" outlineLevel="0" collapsed="false">
      <c r="A210" s="27" t="n">
        <v>37608</v>
      </c>
      <c r="B210" s="28" t="n">
        <v>0.201388888888888</v>
      </c>
      <c r="C210" s="29" t="n">
        <v>440</v>
      </c>
      <c r="D210" s="30" t="n">
        <f aca="false">D209+0.3058</f>
        <v>714.126599999996</v>
      </c>
      <c r="E210" s="31" t="n">
        <f aca="false">G210/C210</f>
        <v>4.44545454545455</v>
      </c>
      <c r="F210" s="34" t="s">
        <v>30</v>
      </c>
      <c r="G210" s="29" t="n">
        <v>1956</v>
      </c>
      <c r="H210" s="29" t="n">
        <v>0</v>
      </c>
      <c r="I210" s="30" t="n">
        <f aca="false">D210-660</f>
        <v>54.1265999999959</v>
      </c>
      <c r="J210" s="35"/>
      <c r="M210" s="30" t="n">
        <f aca="false">D210</f>
        <v>714.126599999996</v>
      </c>
      <c r="N210" s="29" t="n">
        <f aca="false">C210</f>
        <v>440</v>
      </c>
      <c r="O210" s="29" t="str">
        <f aca="false">F210</f>
        <v>No Data</v>
      </c>
      <c r="Q210" s="30" t="n">
        <f aca="false">D210</f>
        <v>714.126599999996</v>
      </c>
      <c r="R210" s="34" t="n">
        <f aca="false">R209+T210</f>
        <v>1857.725</v>
      </c>
      <c r="S210" s="29" t="n">
        <f aca="false">G210*1</f>
        <v>1956</v>
      </c>
      <c r="T210" s="34" t="n">
        <f aca="false">S210/1000</f>
        <v>1.956</v>
      </c>
    </row>
    <row r="211" customFormat="false" ht="12.75" hidden="false" customHeight="false" outlineLevel="0" collapsed="false">
      <c r="A211" s="27" t="n">
        <v>37608</v>
      </c>
      <c r="B211" s="28" t="n">
        <v>0.202083333333333</v>
      </c>
      <c r="C211" s="29" t="n">
        <v>440</v>
      </c>
      <c r="D211" s="30" t="n">
        <f aca="false">D210+0.3058</f>
        <v>714.432399999996</v>
      </c>
      <c r="E211" s="31" t="n">
        <f aca="false">G211/C211</f>
        <v>4.63181818181818</v>
      </c>
      <c r="F211" s="34" t="s">
        <v>30</v>
      </c>
      <c r="G211" s="29" t="n">
        <v>2038</v>
      </c>
      <c r="H211" s="29" t="n">
        <v>0</v>
      </c>
      <c r="I211" s="30" t="n">
        <f aca="false">D211-660</f>
        <v>54.4323999999958</v>
      </c>
      <c r="J211" s="35"/>
      <c r="M211" s="30" t="n">
        <f aca="false">D211</f>
        <v>714.432399999996</v>
      </c>
      <c r="N211" s="29" t="n">
        <f aca="false">C211</f>
        <v>440</v>
      </c>
      <c r="O211" s="29" t="str">
        <f aca="false">F211</f>
        <v>No Data</v>
      </c>
      <c r="Q211" s="30" t="n">
        <f aca="false">D211</f>
        <v>714.432399999996</v>
      </c>
      <c r="R211" s="34" t="n">
        <f aca="false">R210+T211</f>
        <v>1859.763</v>
      </c>
      <c r="S211" s="29" t="n">
        <f aca="false">G211*1</f>
        <v>2038</v>
      </c>
      <c r="T211" s="34" t="n">
        <f aca="false">S211/1000</f>
        <v>2.038</v>
      </c>
    </row>
    <row r="212" customFormat="false" ht="12.75" hidden="false" customHeight="false" outlineLevel="0" collapsed="false">
      <c r="A212" s="27" t="n">
        <v>37608</v>
      </c>
      <c r="B212" s="28" t="n">
        <v>0.202777777777777</v>
      </c>
      <c r="C212" s="29" t="n">
        <v>440</v>
      </c>
      <c r="D212" s="30" t="n">
        <f aca="false">D211+0.3058</f>
        <v>714.738199999996</v>
      </c>
      <c r="E212" s="31" t="n">
        <f aca="false">G212/C212</f>
        <v>4.73863636363636</v>
      </c>
      <c r="F212" s="34" t="s">
        <v>30</v>
      </c>
      <c r="G212" s="29" t="n">
        <v>2085</v>
      </c>
      <c r="H212" s="29" t="n">
        <v>0</v>
      </c>
      <c r="I212" s="30" t="n">
        <f aca="false">D212-660</f>
        <v>54.7381999999958</v>
      </c>
      <c r="J212" s="35"/>
      <c r="M212" s="30" t="n">
        <f aca="false">D212</f>
        <v>714.738199999996</v>
      </c>
      <c r="N212" s="29" t="n">
        <f aca="false">C212</f>
        <v>440</v>
      </c>
      <c r="O212" s="29" t="str">
        <f aca="false">F212</f>
        <v>No Data</v>
      </c>
      <c r="Q212" s="30" t="n">
        <f aca="false">D212</f>
        <v>714.738199999996</v>
      </c>
      <c r="R212" s="34" t="n">
        <f aca="false">R211+T212</f>
        <v>1861.848</v>
      </c>
      <c r="S212" s="29" t="n">
        <f aca="false">G212*1</f>
        <v>2085</v>
      </c>
      <c r="T212" s="34" t="n">
        <f aca="false">S212/1000</f>
        <v>2.085</v>
      </c>
    </row>
    <row r="213" customFormat="false" ht="12.75" hidden="false" customHeight="false" outlineLevel="0" collapsed="false">
      <c r="A213" s="27" t="n">
        <v>37608</v>
      </c>
      <c r="B213" s="28" t="n">
        <v>0.203472222222222</v>
      </c>
      <c r="C213" s="29" t="n">
        <v>440</v>
      </c>
      <c r="D213" s="30" t="n">
        <f aca="false">D212+0.3058</f>
        <v>715.043999999996</v>
      </c>
      <c r="E213" s="31" t="n">
        <f aca="false">G213/C213</f>
        <v>4.47954545454545</v>
      </c>
      <c r="F213" s="34" t="s">
        <v>30</v>
      </c>
      <c r="G213" s="29" t="n">
        <v>1971</v>
      </c>
      <c r="H213" s="29" t="n">
        <v>0</v>
      </c>
      <c r="I213" s="30" t="n">
        <f aca="false">D213-660</f>
        <v>55.0439999999958</v>
      </c>
      <c r="J213" s="35"/>
      <c r="M213" s="30" t="n">
        <f aca="false">D213</f>
        <v>715.043999999996</v>
      </c>
      <c r="N213" s="29" t="n">
        <f aca="false">C213</f>
        <v>440</v>
      </c>
      <c r="O213" s="29" t="str">
        <f aca="false">F213</f>
        <v>No Data</v>
      </c>
      <c r="Q213" s="30" t="n">
        <f aca="false">D213</f>
        <v>715.043999999996</v>
      </c>
      <c r="R213" s="34" t="n">
        <f aca="false">R212+T213</f>
        <v>1863.819</v>
      </c>
      <c r="S213" s="29" t="n">
        <f aca="false">G213*1</f>
        <v>1971</v>
      </c>
      <c r="T213" s="34" t="n">
        <f aca="false">S213/1000</f>
        <v>1.971</v>
      </c>
    </row>
    <row r="214" customFormat="false" ht="12.75" hidden="false" customHeight="false" outlineLevel="0" collapsed="false">
      <c r="A214" s="27" t="n">
        <v>37608</v>
      </c>
      <c r="B214" s="28" t="n">
        <v>0.204166666666666</v>
      </c>
      <c r="C214" s="29" t="n">
        <v>440</v>
      </c>
      <c r="D214" s="30" t="n">
        <f aca="false">D213+0.3058</f>
        <v>715.349799999996</v>
      </c>
      <c r="E214" s="31" t="n">
        <f aca="false">G214/C214</f>
        <v>4.14318181818182</v>
      </c>
      <c r="F214" s="34" t="s">
        <v>30</v>
      </c>
      <c r="G214" s="29" t="n">
        <v>1823</v>
      </c>
      <c r="H214" s="29" t="n">
        <v>0</v>
      </c>
      <c r="I214" s="30" t="n">
        <f aca="false">D214-660</f>
        <v>55.3497999999958</v>
      </c>
      <c r="J214" s="35"/>
      <c r="M214" s="30" t="n">
        <f aca="false">D214</f>
        <v>715.349799999996</v>
      </c>
      <c r="N214" s="29" t="n">
        <f aca="false">C214</f>
        <v>440</v>
      </c>
      <c r="O214" s="29" t="str">
        <f aca="false">F214</f>
        <v>No Data</v>
      </c>
      <c r="Q214" s="30" t="n">
        <f aca="false">D214</f>
        <v>715.349799999996</v>
      </c>
      <c r="R214" s="34" t="n">
        <f aca="false">R213+T214</f>
        <v>1865.642</v>
      </c>
      <c r="S214" s="29" t="n">
        <f aca="false">G214*1</f>
        <v>1823</v>
      </c>
      <c r="T214" s="34" t="n">
        <f aca="false">S214/1000</f>
        <v>1.823</v>
      </c>
    </row>
    <row r="215" customFormat="false" ht="12.75" hidden="false" customHeight="false" outlineLevel="0" collapsed="false">
      <c r="A215" s="27" t="n">
        <v>37608</v>
      </c>
      <c r="B215" s="28" t="n">
        <v>0.204861111111111</v>
      </c>
      <c r="C215" s="29" t="n">
        <v>440</v>
      </c>
      <c r="D215" s="30" t="n">
        <f aca="false">D214+0.3058</f>
        <v>715.655599999996</v>
      </c>
      <c r="E215" s="31" t="n">
        <f aca="false">G215/C215</f>
        <v>3.93409090909091</v>
      </c>
      <c r="F215" s="34" t="s">
        <v>30</v>
      </c>
      <c r="G215" s="29" t="n">
        <v>1731</v>
      </c>
      <c r="H215" s="29" t="n">
        <v>0</v>
      </c>
      <c r="I215" s="30" t="n">
        <f aca="false">D215-660</f>
        <v>55.6555999999957</v>
      </c>
      <c r="J215" s="35"/>
      <c r="M215" s="30" t="n">
        <f aca="false">D215</f>
        <v>715.655599999996</v>
      </c>
      <c r="N215" s="29" t="n">
        <f aca="false">C215</f>
        <v>440</v>
      </c>
      <c r="O215" s="29" t="str">
        <f aca="false">F215</f>
        <v>No Data</v>
      </c>
      <c r="Q215" s="30" t="n">
        <f aca="false">D215</f>
        <v>715.655599999996</v>
      </c>
      <c r="R215" s="34" t="n">
        <f aca="false">R214+T215</f>
        <v>1867.373</v>
      </c>
      <c r="S215" s="29" t="n">
        <f aca="false">G215*1</f>
        <v>1731</v>
      </c>
      <c r="T215" s="34" t="n">
        <f aca="false">S215/1000</f>
        <v>1.731</v>
      </c>
    </row>
    <row r="216" customFormat="false" ht="12.75" hidden="false" customHeight="false" outlineLevel="0" collapsed="false">
      <c r="A216" s="27" t="n">
        <v>37608</v>
      </c>
      <c r="B216" s="28" t="n">
        <v>0.205555555555555</v>
      </c>
      <c r="C216" s="29" t="n">
        <v>440</v>
      </c>
      <c r="D216" s="30" t="n">
        <f aca="false">D215+0.3058</f>
        <v>715.961399999996</v>
      </c>
      <c r="E216" s="31" t="n">
        <f aca="false">G216/C216</f>
        <v>3.78409090909091</v>
      </c>
      <c r="F216" s="34" t="s">
        <v>30</v>
      </c>
      <c r="G216" s="29" t="n">
        <v>1665</v>
      </c>
      <c r="H216" s="29" t="n">
        <v>0</v>
      </c>
      <c r="I216" s="30" t="n">
        <f aca="false">D216-660</f>
        <v>55.9613999999957</v>
      </c>
      <c r="J216" s="35"/>
      <c r="M216" s="30" t="n">
        <f aca="false">D216</f>
        <v>715.961399999996</v>
      </c>
      <c r="N216" s="29" t="n">
        <f aca="false">C216</f>
        <v>440</v>
      </c>
      <c r="O216" s="29" t="str">
        <f aca="false">F216</f>
        <v>No Data</v>
      </c>
      <c r="Q216" s="30" t="n">
        <f aca="false">D216</f>
        <v>715.961399999996</v>
      </c>
      <c r="R216" s="34" t="n">
        <f aca="false">R215+T216</f>
        <v>1869.038</v>
      </c>
      <c r="S216" s="29" t="n">
        <f aca="false">G216*1</f>
        <v>1665</v>
      </c>
      <c r="T216" s="34" t="n">
        <f aca="false">S216/1000</f>
        <v>1.665</v>
      </c>
    </row>
    <row r="217" customFormat="false" ht="12.75" hidden="false" customHeight="false" outlineLevel="0" collapsed="false">
      <c r="A217" s="27" t="n">
        <v>37608</v>
      </c>
      <c r="B217" s="28" t="n">
        <v>0.20625</v>
      </c>
      <c r="C217" s="29" t="n">
        <v>440</v>
      </c>
      <c r="D217" s="30" t="n">
        <f aca="false">D216+0.3058</f>
        <v>716.267199999996</v>
      </c>
      <c r="E217" s="31" t="n">
        <f aca="false">G217/C217</f>
        <v>3.67272727272727</v>
      </c>
      <c r="F217" s="34" t="s">
        <v>30</v>
      </c>
      <c r="G217" s="29" t="n">
        <v>1616</v>
      </c>
      <c r="H217" s="29" t="n">
        <v>0</v>
      </c>
      <c r="I217" s="30" t="n">
        <f aca="false">D217-660</f>
        <v>56.2671999999957</v>
      </c>
      <c r="J217" s="35"/>
      <c r="M217" s="30" t="n">
        <f aca="false">D217</f>
        <v>716.267199999996</v>
      </c>
      <c r="N217" s="29" t="n">
        <f aca="false">C217</f>
        <v>440</v>
      </c>
      <c r="O217" s="29" t="str">
        <f aca="false">F217</f>
        <v>No Data</v>
      </c>
      <c r="Q217" s="30" t="n">
        <f aca="false">D217</f>
        <v>716.267199999996</v>
      </c>
      <c r="R217" s="34" t="n">
        <f aca="false">R216+T217</f>
        <v>1870.654</v>
      </c>
      <c r="S217" s="29" t="n">
        <f aca="false">G217*1</f>
        <v>1616</v>
      </c>
      <c r="T217" s="34" t="n">
        <f aca="false">S217/1000</f>
        <v>1.616</v>
      </c>
    </row>
    <row r="218" customFormat="false" ht="12.75" hidden="false" customHeight="false" outlineLevel="0" collapsed="false">
      <c r="A218" s="27" t="n">
        <v>37608</v>
      </c>
      <c r="B218" s="28" t="n">
        <v>0.206944444444444</v>
      </c>
      <c r="C218" s="29" t="n">
        <v>440</v>
      </c>
      <c r="D218" s="30" t="n">
        <f aca="false">D217+0.3058</f>
        <v>716.572999999996</v>
      </c>
      <c r="E218" s="31" t="n">
        <f aca="false">G218/C218</f>
        <v>3.58409090909091</v>
      </c>
      <c r="F218" s="34" t="s">
        <v>30</v>
      </c>
      <c r="G218" s="29" t="n">
        <v>1577</v>
      </c>
      <c r="H218" s="29" t="n">
        <v>0</v>
      </c>
      <c r="I218" s="30" t="n">
        <f aca="false">D218-660</f>
        <v>56.5729999999957</v>
      </c>
      <c r="J218" s="35"/>
      <c r="M218" s="30" t="n">
        <f aca="false">D218</f>
        <v>716.572999999996</v>
      </c>
      <c r="N218" s="29" t="n">
        <f aca="false">C218</f>
        <v>440</v>
      </c>
      <c r="O218" s="29" t="str">
        <f aca="false">F218</f>
        <v>No Data</v>
      </c>
      <c r="Q218" s="30" t="n">
        <f aca="false">D218</f>
        <v>716.572999999996</v>
      </c>
      <c r="R218" s="34" t="n">
        <f aca="false">R217+T218</f>
        <v>1872.231</v>
      </c>
      <c r="S218" s="29" t="n">
        <f aca="false">G218*1</f>
        <v>1577</v>
      </c>
      <c r="T218" s="34" t="n">
        <f aca="false">S218/1000</f>
        <v>1.577</v>
      </c>
    </row>
    <row r="219" customFormat="false" ht="12.75" hidden="false" customHeight="false" outlineLevel="0" collapsed="false">
      <c r="A219" s="27" t="n">
        <v>37608</v>
      </c>
      <c r="B219" s="28" t="n">
        <v>0.207638888888888</v>
      </c>
      <c r="C219" s="29" t="n">
        <v>440</v>
      </c>
      <c r="D219" s="30" t="n">
        <f aca="false">D218+0.3058</f>
        <v>716.878799999996</v>
      </c>
      <c r="E219" s="31" t="n">
        <f aca="false">G219/C219</f>
        <v>3.51818181818182</v>
      </c>
      <c r="F219" s="34" t="s">
        <v>30</v>
      </c>
      <c r="G219" s="29" t="n">
        <v>1548</v>
      </c>
      <c r="H219" s="29" t="n">
        <v>0</v>
      </c>
      <c r="I219" s="30" t="n">
        <f aca="false">D219-660</f>
        <v>56.8787999999956</v>
      </c>
      <c r="J219" s="35"/>
      <c r="M219" s="30" t="n">
        <f aca="false">D219</f>
        <v>716.878799999996</v>
      </c>
      <c r="N219" s="29" t="n">
        <f aca="false">C219</f>
        <v>440</v>
      </c>
      <c r="O219" s="29" t="str">
        <f aca="false">F219</f>
        <v>No Data</v>
      </c>
      <c r="Q219" s="30" t="n">
        <f aca="false">D219</f>
        <v>716.878799999996</v>
      </c>
      <c r="R219" s="34" t="n">
        <f aca="false">R218+T219</f>
        <v>1873.779</v>
      </c>
      <c r="S219" s="29" t="n">
        <f aca="false">G219*1</f>
        <v>1548</v>
      </c>
      <c r="T219" s="34" t="n">
        <f aca="false">S219/1000</f>
        <v>1.548</v>
      </c>
    </row>
    <row r="220" customFormat="false" ht="12.75" hidden="false" customHeight="false" outlineLevel="0" collapsed="false">
      <c r="A220" s="27" t="n">
        <v>37608</v>
      </c>
      <c r="B220" s="28" t="n">
        <v>0.208333333333333</v>
      </c>
      <c r="C220" s="29" t="n">
        <v>440</v>
      </c>
      <c r="D220" s="30" t="n">
        <f aca="false">D219+0.3058</f>
        <v>717.184599999996</v>
      </c>
      <c r="E220" s="31" t="n">
        <f aca="false">G220/C220</f>
        <v>3.46363636363636</v>
      </c>
      <c r="F220" s="34" t="s">
        <v>30</v>
      </c>
      <c r="G220" s="29" t="n">
        <v>1524</v>
      </c>
      <c r="H220" s="29" t="n">
        <v>0</v>
      </c>
      <c r="I220" s="30" t="n">
        <f aca="false">D220-660</f>
        <v>57.1845999999956</v>
      </c>
      <c r="J220" s="35"/>
      <c r="M220" s="30" t="n">
        <f aca="false">D220</f>
        <v>717.184599999996</v>
      </c>
      <c r="N220" s="29" t="n">
        <f aca="false">C220</f>
        <v>440</v>
      </c>
      <c r="O220" s="29" t="str">
        <f aca="false">F220</f>
        <v>No Data</v>
      </c>
      <c r="Q220" s="30" t="n">
        <f aca="false">D220</f>
        <v>717.184599999996</v>
      </c>
      <c r="R220" s="34" t="n">
        <f aca="false">R219+T220</f>
        <v>1875.303</v>
      </c>
      <c r="S220" s="29" t="n">
        <f aca="false">G220*1</f>
        <v>1524</v>
      </c>
      <c r="T220" s="34" t="n">
        <f aca="false">S220/1000</f>
        <v>1.524</v>
      </c>
    </row>
    <row r="221" customFormat="false" ht="12.75" hidden="false" customHeight="false" outlineLevel="0" collapsed="false">
      <c r="A221" s="27" t="n">
        <v>37608</v>
      </c>
      <c r="B221" s="28" t="n">
        <v>0.209027777777777</v>
      </c>
      <c r="C221" s="29" t="n">
        <v>440</v>
      </c>
      <c r="D221" s="30" t="n">
        <f aca="false">D220+0.3058</f>
        <v>717.490399999996</v>
      </c>
      <c r="E221" s="31" t="n">
        <f aca="false">G221/C221</f>
        <v>3.42045454545455</v>
      </c>
      <c r="F221" s="34" t="s">
        <v>30</v>
      </c>
      <c r="G221" s="29" t="n">
        <v>1505</v>
      </c>
      <c r="H221" s="29" t="n">
        <v>0</v>
      </c>
      <c r="I221" s="30" t="n">
        <f aca="false">D221-660</f>
        <v>57.4903999999956</v>
      </c>
      <c r="J221" s="35"/>
      <c r="M221" s="30" t="n">
        <f aca="false">D221</f>
        <v>717.490399999996</v>
      </c>
      <c r="N221" s="29" t="n">
        <f aca="false">C221</f>
        <v>440</v>
      </c>
      <c r="O221" s="29" t="str">
        <f aca="false">F221</f>
        <v>No Data</v>
      </c>
      <c r="Q221" s="30" t="n">
        <f aca="false">D221</f>
        <v>717.490399999996</v>
      </c>
      <c r="R221" s="34" t="n">
        <f aca="false">R220+T221</f>
        <v>1876.808</v>
      </c>
      <c r="S221" s="29" t="n">
        <f aca="false">G221*1</f>
        <v>1505</v>
      </c>
      <c r="T221" s="34" t="n">
        <f aca="false">S221/1000</f>
        <v>1.505</v>
      </c>
    </row>
    <row r="222" customFormat="false" ht="12.75" hidden="false" customHeight="false" outlineLevel="0" collapsed="false">
      <c r="A222" s="27" t="n">
        <v>37608</v>
      </c>
      <c r="B222" s="28" t="n">
        <v>0.209722222222222</v>
      </c>
      <c r="C222" s="29" t="n">
        <v>440</v>
      </c>
      <c r="D222" s="30" t="n">
        <f aca="false">D221+0.3058</f>
        <v>717.796199999996</v>
      </c>
      <c r="E222" s="31" t="n">
        <f aca="false">G222/C222</f>
        <v>3.38636363636364</v>
      </c>
      <c r="F222" s="34" t="s">
        <v>30</v>
      </c>
      <c r="G222" s="29" t="n">
        <v>1490</v>
      </c>
      <c r="H222" s="29" t="n">
        <v>0</v>
      </c>
      <c r="I222" s="30" t="n">
        <f aca="false">D222-660</f>
        <v>57.7961999999956</v>
      </c>
      <c r="J222" s="35"/>
      <c r="M222" s="30" t="n">
        <f aca="false">D222</f>
        <v>717.796199999996</v>
      </c>
      <c r="N222" s="29" t="n">
        <f aca="false">C222</f>
        <v>440</v>
      </c>
      <c r="O222" s="29" t="str">
        <f aca="false">F222</f>
        <v>No Data</v>
      </c>
      <c r="Q222" s="30" t="n">
        <f aca="false">D222</f>
        <v>717.796199999996</v>
      </c>
      <c r="R222" s="34" t="n">
        <f aca="false">R221+T222</f>
        <v>1878.298</v>
      </c>
      <c r="S222" s="29" t="n">
        <f aca="false">G222*1</f>
        <v>1490</v>
      </c>
      <c r="T222" s="34" t="n">
        <f aca="false">S222/1000</f>
        <v>1.49</v>
      </c>
    </row>
    <row r="223" customFormat="false" ht="12.75" hidden="false" customHeight="false" outlineLevel="0" collapsed="false">
      <c r="A223" s="27" t="n">
        <v>37608</v>
      </c>
      <c r="B223" s="28" t="n">
        <v>0.210416666666666</v>
      </c>
      <c r="C223" s="29" t="n">
        <v>440</v>
      </c>
      <c r="D223" s="30" t="n">
        <f aca="false">D222+0.3058</f>
        <v>718.101999999996</v>
      </c>
      <c r="E223" s="31" t="n">
        <f aca="false">G223/C223</f>
        <v>3.35681818181818</v>
      </c>
      <c r="F223" s="34" t="s">
        <v>30</v>
      </c>
      <c r="G223" s="29" t="n">
        <v>1477</v>
      </c>
      <c r="H223" s="29" t="n">
        <v>0</v>
      </c>
      <c r="I223" s="30" t="n">
        <f aca="false">D223-660</f>
        <v>58.1019999999955</v>
      </c>
      <c r="J223" s="35"/>
      <c r="M223" s="30" t="n">
        <f aca="false">D223</f>
        <v>718.101999999996</v>
      </c>
      <c r="N223" s="29" t="n">
        <f aca="false">C223</f>
        <v>440</v>
      </c>
      <c r="O223" s="29" t="str">
        <f aca="false">F223</f>
        <v>No Data</v>
      </c>
      <c r="Q223" s="30" t="n">
        <f aca="false">D223</f>
        <v>718.101999999996</v>
      </c>
      <c r="R223" s="34" t="n">
        <f aca="false">R222+T223</f>
        <v>1879.775</v>
      </c>
      <c r="S223" s="29" t="n">
        <f aca="false">G223*1</f>
        <v>1477</v>
      </c>
      <c r="T223" s="34" t="n">
        <f aca="false">S223/1000</f>
        <v>1.477</v>
      </c>
    </row>
    <row r="224" customFormat="false" ht="12.75" hidden="false" customHeight="false" outlineLevel="0" collapsed="false">
      <c r="A224" s="27" t="n">
        <v>37608</v>
      </c>
      <c r="B224" s="28" t="n">
        <v>0.211111111111111</v>
      </c>
      <c r="C224" s="29" t="n">
        <v>440</v>
      </c>
      <c r="D224" s="30" t="n">
        <f aca="false">D223+0.3058</f>
        <v>718.407799999996</v>
      </c>
      <c r="E224" s="31" t="n">
        <f aca="false">G224/C224</f>
        <v>4.10454545454545</v>
      </c>
      <c r="F224" s="34" t="s">
        <v>30</v>
      </c>
      <c r="G224" s="29" t="n">
        <v>1806</v>
      </c>
      <c r="H224" s="29" t="n">
        <v>0</v>
      </c>
      <c r="I224" s="30" t="n">
        <f aca="false">D224-660</f>
        <v>58.4077999999955</v>
      </c>
      <c r="J224" s="35"/>
      <c r="M224" s="30" t="n">
        <f aca="false">D224</f>
        <v>718.407799999996</v>
      </c>
      <c r="N224" s="29" t="n">
        <f aca="false">C224</f>
        <v>440</v>
      </c>
      <c r="O224" s="29" t="str">
        <f aca="false">F224</f>
        <v>No Data</v>
      </c>
      <c r="Q224" s="30" t="n">
        <f aca="false">D224</f>
        <v>718.407799999996</v>
      </c>
      <c r="R224" s="34" t="n">
        <f aca="false">R223+T224</f>
        <v>1881.581</v>
      </c>
      <c r="S224" s="29" t="n">
        <f aca="false">G224*1</f>
        <v>1806</v>
      </c>
      <c r="T224" s="34" t="n">
        <f aca="false">S224/1000</f>
        <v>1.806</v>
      </c>
    </row>
    <row r="225" customFormat="false" ht="12.75" hidden="false" customHeight="false" outlineLevel="0" collapsed="false">
      <c r="A225" s="27" t="n">
        <v>37608</v>
      </c>
      <c r="B225" s="28" t="n">
        <v>0.211805555555555</v>
      </c>
      <c r="C225" s="29" t="n">
        <v>440</v>
      </c>
      <c r="D225" s="30" t="n">
        <f aca="false">D224+0.3058</f>
        <v>718.713599999996</v>
      </c>
      <c r="E225" s="31" t="n">
        <f aca="false">G225/C225</f>
        <v>4.40227272727273</v>
      </c>
      <c r="F225" s="34" t="s">
        <v>30</v>
      </c>
      <c r="G225" s="29" t="n">
        <v>1937</v>
      </c>
      <c r="H225" s="29" t="n">
        <v>0</v>
      </c>
      <c r="I225" s="30" t="n">
        <f aca="false">D225-660</f>
        <v>58.7135999999955</v>
      </c>
      <c r="J225" s="35"/>
      <c r="M225" s="30" t="n">
        <f aca="false">D225</f>
        <v>718.713599999996</v>
      </c>
      <c r="N225" s="29" t="n">
        <f aca="false">C225</f>
        <v>440</v>
      </c>
      <c r="O225" s="29" t="str">
        <f aca="false">F225</f>
        <v>No Data</v>
      </c>
      <c r="Q225" s="30" t="n">
        <f aca="false">D225</f>
        <v>718.713599999996</v>
      </c>
      <c r="R225" s="34" t="n">
        <f aca="false">R224+T225</f>
        <v>1883.518</v>
      </c>
      <c r="S225" s="29" t="n">
        <f aca="false">G225*1</f>
        <v>1937</v>
      </c>
      <c r="T225" s="34" t="n">
        <f aca="false">S225/1000</f>
        <v>1.937</v>
      </c>
    </row>
    <row r="226" customFormat="false" ht="12.75" hidden="false" customHeight="false" outlineLevel="0" collapsed="false">
      <c r="A226" s="27" t="n">
        <v>37608</v>
      </c>
      <c r="B226" s="28" t="n">
        <v>0.2125</v>
      </c>
      <c r="C226" s="29" t="n">
        <v>440</v>
      </c>
      <c r="D226" s="30" t="n">
        <f aca="false">D225+0.3058</f>
        <v>719.019399999996</v>
      </c>
      <c r="E226" s="31" t="n">
        <f aca="false">G226/C226</f>
        <v>4.58409090909091</v>
      </c>
      <c r="F226" s="34" t="s">
        <v>30</v>
      </c>
      <c r="G226" s="29" t="n">
        <v>2017</v>
      </c>
      <c r="H226" s="29" t="n">
        <v>0</v>
      </c>
      <c r="I226" s="30" t="n">
        <f aca="false">D226-660</f>
        <v>59.0193999999955</v>
      </c>
      <c r="J226" s="35"/>
      <c r="M226" s="30" t="n">
        <f aca="false">D226</f>
        <v>719.019399999996</v>
      </c>
      <c r="N226" s="29" t="n">
        <f aca="false">C226</f>
        <v>440</v>
      </c>
      <c r="O226" s="29" t="str">
        <f aca="false">F226</f>
        <v>No Data</v>
      </c>
      <c r="Q226" s="30" t="n">
        <f aca="false">D226</f>
        <v>719.019399999996</v>
      </c>
      <c r="R226" s="34" t="n">
        <f aca="false">R225+T226</f>
        <v>1885.535</v>
      </c>
      <c r="S226" s="29" t="n">
        <f aca="false">G226*1</f>
        <v>2017</v>
      </c>
      <c r="T226" s="34" t="n">
        <f aca="false">S226/1000</f>
        <v>2.017</v>
      </c>
    </row>
    <row r="227" customFormat="false" ht="12.75" hidden="false" customHeight="false" outlineLevel="0" collapsed="false">
      <c r="A227" s="27" t="n">
        <v>37608</v>
      </c>
      <c r="B227" s="28" t="n">
        <v>0.213194444444444</v>
      </c>
      <c r="C227" s="29" t="n">
        <v>440</v>
      </c>
      <c r="D227" s="30" t="n">
        <f aca="false">D226+0.3058</f>
        <v>719.325199999995</v>
      </c>
      <c r="E227" s="31" t="n">
        <f aca="false">G227/C227</f>
        <v>4.7</v>
      </c>
      <c r="F227" s="34" t="s">
        <v>30</v>
      </c>
      <c r="G227" s="29" t="n">
        <v>2068</v>
      </c>
      <c r="H227" s="29" t="n">
        <v>0</v>
      </c>
      <c r="I227" s="30" t="n">
        <f aca="false">D227-660</f>
        <v>59.3251999999955</v>
      </c>
      <c r="J227" s="35"/>
      <c r="M227" s="30" t="n">
        <f aca="false">D227</f>
        <v>719.325199999995</v>
      </c>
      <c r="N227" s="29" t="n">
        <f aca="false">C227</f>
        <v>440</v>
      </c>
      <c r="O227" s="29" t="str">
        <f aca="false">F227</f>
        <v>No Data</v>
      </c>
      <c r="Q227" s="30" t="n">
        <f aca="false">D227</f>
        <v>719.325199999995</v>
      </c>
      <c r="R227" s="34" t="n">
        <f aca="false">R226+T227</f>
        <v>1887.603</v>
      </c>
      <c r="S227" s="29" t="n">
        <f aca="false">G227*1</f>
        <v>2068</v>
      </c>
      <c r="T227" s="34" t="n">
        <f aca="false">S227/1000</f>
        <v>2.068</v>
      </c>
    </row>
    <row r="228" customFormat="false" ht="12.75" hidden="false" customHeight="false" outlineLevel="0" collapsed="false">
      <c r="A228" s="27" t="n">
        <v>37608</v>
      </c>
      <c r="B228" s="28" t="n">
        <v>0.213888888888888</v>
      </c>
      <c r="C228" s="29" t="n">
        <v>440</v>
      </c>
      <c r="D228" s="30" t="n">
        <f aca="false">D227+0.3058</f>
        <v>719.630999999995</v>
      </c>
      <c r="E228" s="31" t="n">
        <f aca="false">G228/C228</f>
        <v>4.78181818181818</v>
      </c>
      <c r="F228" s="34" t="s">
        <v>30</v>
      </c>
      <c r="G228" s="29" t="n">
        <v>2104</v>
      </c>
      <c r="H228" s="29" t="n">
        <v>0</v>
      </c>
      <c r="I228" s="30" t="n">
        <f aca="false">D228-660</f>
        <v>59.6309999999954</v>
      </c>
      <c r="J228" s="35"/>
      <c r="M228" s="30" t="n">
        <f aca="false">D228</f>
        <v>719.630999999995</v>
      </c>
      <c r="N228" s="29" t="n">
        <f aca="false">C228</f>
        <v>440</v>
      </c>
      <c r="O228" s="29" t="str">
        <f aca="false">F228</f>
        <v>No Data</v>
      </c>
      <c r="Q228" s="30" t="n">
        <f aca="false">D228</f>
        <v>719.630999999995</v>
      </c>
      <c r="R228" s="34" t="n">
        <f aca="false">R227+T228</f>
        <v>1889.707</v>
      </c>
      <c r="S228" s="29" t="n">
        <f aca="false">G228*1</f>
        <v>2104</v>
      </c>
      <c r="T228" s="34" t="n">
        <f aca="false">S228/1000</f>
        <v>2.104</v>
      </c>
    </row>
    <row r="229" customFormat="false" ht="12.75" hidden="false" customHeight="false" outlineLevel="0" collapsed="false">
      <c r="A229" s="27" t="n">
        <v>37608</v>
      </c>
      <c r="B229" s="28" t="n">
        <v>0.214583333333333</v>
      </c>
      <c r="C229" s="29" t="n">
        <v>440</v>
      </c>
      <c r="D229" s="30" t="n">
        <f aca="false">D228+0.3058</f>
        <v>719.936799999995</v>
      </c>
      <c r="E229" s="31" t="n">
        <f aca="false">G229/C229</f>
        <v>4.65681818181818</v>
      </c>
      <c r="F229" s="34" t="s">
        <v>30</v>
      </c>
      <c r="G229" s="29" t="n">
        <v>2049</v>
      </c>
      <c r="H229" s="29" t="n">
        <v>0</v>
      </c>
      <c r="I229" s="30" t="n">
        <f aca="false">D229-660</f>
        <v>59.9367999999954</v>
      </c>
      <c r="J229" s="35"/>
      <c r="M229" s="30" t="n">
        <f aca="false">D229</f>
        <v>719.936799999995</v>
      </c>
      <c r="N229" s="29" t="n">
        <f aca="false">C229</f>
        <v>440</v>
      </c>
      <c r="O229" s="29" t="str">
        <f aca="false">F229</f>
        <v>No Data</v>
      </c>
      <c r="Q229" s="30" t="n">
        <f aca="false">D229</f>
        <v>719.936799999995</v>
      </c>
      <c r="R229" s="34" t="n">
        <f aca="false">R228+T229</f>
        <v>1891.756</v>
      </c>
      <c r="S229" s="29" t="n">
        <f aca="false">G229*1</f>
        <v>2049</v>
      </c>
      <c r="T229" s="34" t="n">
        <f aca="false">S229/1000</f>
        <v>2.049</v>
      </c>
    </row>
    <row r="230" customFormat="false" ht="12.75" hidden="false" customHeight="false" outlineLevel="0" collapsed="false">
      <c r="A230" s="27" t="n">
        <v>37608</v>
      </c>
      <c r="B230" s="28" t="n">
        <v>0.215277777777777</v>
      </c>
      <c r="C230" s="29" t="n">
        <v>440</v>
      </c>
      <c r="D230" s="30" t="n">
        <f aca="false">D229+0.3058</f>
        <v>720.242599999995</v>
      </c>
      <c r="E230" s="31" t="n">
        <f aca="false">G230/C230</f>
        <v>4.23863636363636</v>
      </c>
      <c r="F230" s="34" t="s">
        <v>30</v>
      </c>
      <c r="G230" s="29" t="n">
        <v>1865</v>
      </c>
      <c r="H230" s="29" t="n">
        <v>0</v>
      </c>
      <c r="I230" s="30" t="n">
        <f aca="false">D230-660</f>
        <v>60.2425999999954</v>
      </c>
      <c r="J230" s="35"/>
      <c r="M230" s="30" t="n">
        <f aca="false">D230</f>
        <v>720.242599999995</v>
      </c>
      <c r="N230" s="29" t="n">
        <f aca="false">C230</f>
        <v>440</v>
      </c>
      <c r="O230" s="29" t="str">
        <f aca="false">F230</f>
        <v>No Data</v>
      </c>
      <c r="Q230" s="30" t="n">
        <f aca="false">D230</f>
        <v>720.242599999995</v>
      </c>
      <c r="R230" s="34" t="n">
        <f aca="false">R229+T230</f>
        <v>1893.621</v>
      </c>
      <c r="S230" s="29" t="n">
        <f aca="false">G230*1</f>
        <v>1865</v>
      </c>
      <c r="T230" s="34" t="n">
        <f aca="false">S230/1000</f>
        <v>1.865</v>
      </c>
    </row>
    <row r="231" customFormat="false" ht="12.75" hidden="false" customHeight="false" outlineLevel="0" collapsed="false">
      <c r="A231" s="27" t="n">
        <v>37608</v>
      </c>
      <c r="B231" s="28" t="n">
        <v>0.215972222222222</v>
      </c>
      <c r="C231" s="29" t="n">
        <v>440</v>
      </c>
      <c r="D231" s="30" t="n">
        <f aca="false">D230+0.3058</f>
        <v>720.548399999995</v>
      </c>
      <c r="E231" s="31" t="n">
        <f aca="false">G231/C231</f>
        <v>3.99772727272727</v>
      </c>
      <c r="F231" s="34" t="s">
        <v>30</v>
      </c>
      <c r="G231" s="29" t="n">
        <v>1759</v>
      </c>
      <c r="H231" s="29" t="n">
        <v>0</v>
      </c>
      <c r="I231" s="30" t="n">
        <f aca="false">D231-660</f>
        <v>60.5483999999954</v>
      </c>
      <c r="J231" s="35"/>
      <c r="M231" s="30" t="n">
        <f aca="false">D231</f>
        <v>720.548399999995</v>
      </c>
      <c r="N231" s="29" t="n">
        <f aca="false">C231</f>
        <v>440</v>
      </c>
      <c r="O231" s="29" t="str">
        <f aca="false">F231</f>
        <v>No Data</v>
      </c>
      <c r="Q231" s="30" t="n">
        <f aca="false">D231</f>
        <v>720.548399999995</v>
      </c>
      <c r="R231" s="34" t="n">
        <f aca="false">R230+T231</f>
        <v>1895.38</v>
      </c>
      <c r="S231" s="29" t="n">
        <f aca="false">G231*1</f>
        <v>1759</v>
      </c>
      <c r="T231" s="34" t="n">
        <f aca="false">S231/1000</f>
        <v>1.759</v>
      </c>
    </row>
    <row r="232" customFormat="false" ht="12.75" hidden="false" customHeight="false" outlineLevel="0" collapsed="false">
      <c r="A232" s="27" t="n">
        <v>37608</v>
      </c>
      <c r="B232" s="28" t="n">
        <v>0.216666666666666</v>
      </c>
      <c r="C232" s="29" t="n">
        <v>440</v>
      </c>
      <c r="D232" s="30" t="n">
        <f aca="false">D231+0.3058</f>
        <v>720.854199999995</v>
      </c>
      <c r="E232" s="31" t="n">
        <f aca="false">G232/C232</f>
        <v>3.82954545454545</v>
      </c>
      <c r="F232" s="34" t="s">
        <v>30</v>
      </c>
      <c r="G232" s="29" t="n">
        <v>1685</v>
      </c>
      <c r="H232" s="29" t="n">
        <v>0</v>
      </c>
      <c r="I232" s="30" t="n">
        <f aca="false">D232-660</f>
        <v>60.8541999999953</v>
      </c>
      <c r="J232" s="35"/>
      <c r="M232" s="30" t="n">
        <f aca="false">D232</f>
        <v>720.854199999995</v>
      </c>
      <c r="N232" s="29" t="n">
        <f aca="false">C232</f>
        <v>440</v>
      </c>
      <c r="O232" s="29" t="str">
        <f aca="false">F232</f>
        <v>No Data</v>
      </c>
      <c r="Q232" s="30" t="n">
        <f aca="false">D232</f>
        <v>720.854199999995</v>
      </c>
      <c r="R232" s="34" t="n">
        <f aca="false">R231+T232</f>
        <v>1897.065</v>
      </c>
      <c r="S232" s="29" t="n">
        <f aca="false">G232*1</f>
        <v>1685</v>
      </c>
      <c r="T232" s="34" t="n">
        <f aca="false">S232/1000</f>
        <v>1.685</v>
      </c>
    </row>
    <row r="233" customFormat="false" ht="12.75" hidden="false" customHeight="false" outlineLevel="0" collapsed="false">
      <c r="A233" s="27" t="n">
        <v>37608</v>
      </c>
      <c r="B233" s="28" t="n">
        <v>0.217361111111111</v>
      </c>
      <c r="C233" s="29" t="n">
        <v>440</v>
      </c>
      <c r="D233" s="30" t="n">
        <f aca="false">D232+0.3058</f>
        <v>721.159999999995</v>
      </c>
      <c r="E233" s="31" t="n">
        <f aca="false">G233/C233</f>
        <v>3.70227272727273</v>
      </c>
      <c r="F233" s="34" t="s">
        <v>30</v>
      </c>
      <c r="G233" s="29" t="n">
        <v>1629</v>
      </c>
      <c r="H233" s="29" t="n">
        <v>0</v>
      </c>
      <c r="I233" s="30" t="n">
        <f aca="false">D233-660</f>
        <v>61.1599999999953</v>
      </c>
      <c r="J233" s="35"/>
      <c r="M233" s="30" t="n">
        <f aca="false">D233</f>
        <v>721.159999999995</v>
      </c>
      <c r="N233" s="29" t="n">
        <f aca="false">C233</f>
        <v>440</v>
      </c>
      <c r="O233" s="29" t="str">
        <f aca="false">F233</f>
        <v>No Data</v>
      </c>
      <c r="Q233" s="30" t="n">
        <f aca="false">D233</f>
        <v>721.159999999995</v>
      </c>
      <c r="R233" s="34" t="n">
        <f aca="false">R232+T233</f>
        <v>1898.694</v>
      </c>
      <c r="S233" s="29" t="n">
        <f aca="false">G233*1</f>
        <v>1629</v>
      </c>
      <c r="T233" s="34" t="n">
        <f aca="false">S233/1000</f>
        <v>1.629</v>
      </c>
    </row>
    <row r="234" customFormat="false" ht="12.75" hidden="false" customHeight="false" outlineLevel="0" collapsed="false">
      <c r="A234" s="27" t="n">
        <v>37608</v>
      </c>
      <c r="B234" s="28" t="n">
        <v>0.218055555555555</v>
      </c>
      <c r="C234" s="29" t="n">
        <v>440</v>
      </c>
      <c r="D234" s="30" t="n">
        <f aca="false">D233+0.3058</f>
        <v>721.465799999995</v>
      </c>
      <c r="E234" s="31" t="n">
        <f aca="false">G234/C234</f>
        <v>3.60681818181818</v>
      </c>
      <c r="F234" s="34" t="s">
        <v>30</v>
      </c>
      <c r="G234" s="29" t="n">
        <v>1587</v>
      </c>
      <c r="H234" s="29" t="n">
        <v>0</v>
      </c>
      <c r="I234" s="30" t="n">
        <f aca="false">D234-660</f>
        <v>61.4657999999953</v>
      </c>
      <c r="J234" s="35"/>
      <c r="M234" s="30" t="n">
        <f aca="false">D234</f>
        <v>721.465799999995</v>
      </c>
      <c r="N234" s="29" t="n">
        <f aca="false">C234</f>
        <v>440</v>
      </c>
      <c r="O234" s="29" t="str">
        <f aca="false">F234</f>
        <v>No Data</v>
      </c>
      <c r="Q234" s="30" t="n">
        <f aca="false">D234</f>
        <v>721.465799999995</v>
      </c>
      <c r="R234" s="34" t="n">
        <f aca="false">R233+T234</f>
        <v>1900.281</v>
      </c>
      <c r="S234" s="29" t="n">
        <f aca="false">G234*1</f>
        <v>1587</v>
      </c>
      <c r="T234" s="34" t="n">
        <f aca="false">S234/1000</f>
        <v>1.587</v>
      </c>
    </row>
    <row r="235" customFormat="false" ht="12.75" hidden="false" customHeight="false" outlineLevel="0" collapsed="false">
      <c r="A235" s="27" t="n">
        <v>37608</v>
      </c>
      <c r="B235" s="28" t="n">
        <v>0.21875</v>
      </c>
      <c r="C235" s="29" t="n">
        <v>440</v>
      </c>
      <c r="D235" s="30" t="n">
        <f aca="false">D234+0.3058</f>
        <v>721.771599999995</v>
      </c>
      <c r="E235" s="31" t="n">
        <f aca="false">G235/C235</f>
        <v>3.53181818181818</v>
      </c>
      <c r="F235" s="34" t="s">
        <v>30</v>
      </c>
      <c r="G235" s="29" t="n">
        <v>1554</v>
      </c>
      <c r="H235" s="29" t="n">
        <v>0</v>
      </c>
      <c r="I235" s="30" t="n">
        <f aca="false">D235-660</f>
        <v>61.7715999999953</v>
      </c>
      <c r="J235" s="35"/>
      <c r="M235" s="30" t="n">
        <f aca="false">D235</f>
        <v>721.771599999995</v>
      </c>
      <c r="N235" s="29" t="n">
        <f aca="false">C235</f>
        <v>440</v>
      </c>
      <c r="O235" s="29" t="str">
        <f aca="false">F235</f>
        <v>No Data</v>
      </c>
      <c r="Q235" s="30" t="n">
        <f aca="false">D235</f>
        <v>721.771599999995</v>
      </c>
      <c r="R235" s="34" t="n">
        <f aca="false">R234+T235</f>
        <v>1901.835</v>
      </c>
      <c r="S235" s="29" t="n">
        <f aca="false">G235*1</f>
        <v>1554</v>
      </c>
      <c r="T235" s="34" t="n">
        <f aca="false">S235/1000</f>
        <v>1.554</v>
      </c>
    </row>
    <row r="236" customFormat="false" ht="12.75" hidden="false" customHeight="false" outlineLevel="0" collapsed="false">
      <c r="A236" s="27" t="n">
        <v>37608</v>
      </c>
      <c r="B236" s="28" t="n">
        <v>0.219444444444444</v>
      </c>
      <c r="C236" s="29" t="n">
        <v>440</v>
      </c>
      <c r="D236" s="30" t="n">
        <f aca="false">D235+0.3058</f>
        <v>722.077399999995</v>
      </c>
      <c r="E236" s="31" t="n">
        <f aca="false">G236/C236</f>
        <v>3.47272727272727</v>
      </c>
      <c r="F236" s="34" t="s">
        <v>30</v>
      </c>
      <c r="G236" s="29" t="n">
        <v>1528</v>
      </c>
      <c r="H236" s="29" t="n">
        <v>0</v>
      </c>
      <c r="I236" s="30" t="n">
        <f aca="false">D236-660</f>
        <v>62.0773999999952</v>
      </c>
      <c r="J236" s="35"/>
      <c r="M236" s="30" t="n">
        <f aca="false">D236</f>
        <v>722.077399999995</v>
      </c>
      <c r="N236" s="29" t="n">
        <f aca="false">C236</f>
        <v>440</v>
      </c>
      <c r="O236" s="29" t="str">
        <f aca="false">F236</f>
        <v>No Data</v>
      </c>
      <c r="Q236" s="30" t="n">
        <f aca="false">D236</f>
        <v>722.077399999995</v>
      </c>
      <c r="R236" s="34" t="n">
        <f aca="false">R235+T236</f>
        <v>1903.363</v>
      </c>
      <c r="S236" s="29" t="n">
        <f aca="false">G236*1</f>
        <v>1528</v>
      </c>
      <c r="T236" s="34" t="n">
        <f aca="false">S236/1000</f>
        <v>1.528</v>
      </c>
    </row>
    <row r="237" customFormat="false" ht="12.75" hidden="false" customHeight="false" outlineLevel="0" collapsed="false">
      <c r="A237" s="27" t="n">
        <v>37608</v>
      </c>
      <c r="B237" s="28" t="n">
        <v>0.220138888888888</v>
      </c>
      <c r="C237" s="29" t="n">
        <v>440</v>
      </c>
      <c r="D237" s="30" t="n">
        <f aca="false">D236+0.3058</f>
        <v>722.383199999995</v>
      </c>
      <c r="E237" s="31" t="n">
        <f aca="false">G237/C237</f>
        <v>3.425</v>
      </c>
      <c r="F237" s="34" t="s">
        <v>30</v>
      </c>
      <c r="G237" s="29" t="n">
        <v>1507</v>
      </c>
      <c r="H237" s="29" t="n">
        <v>0</v>
      </c>
      <c r="I237" s="30" t="n">
        <f aca="false">D237-660</f>
        <v>62.3831999999952</v>
      </c>
      <c r="J237" s="35"/>
      <c r="M237" s="30" t="n">
        <f aca="false">D237</f>
        <v>722.383199999995</v>
      </c>
      <c r="N237" s="29" t="n">
        <f aca="false">C237</f>
        <v>440</v>
      </c>
      <c r="O237" s="29" t="str">
        <f aca="false">F237</f>
        <v>No Data</v>
      </c>
      <c r="Q237" s="30" t="n">
        <f aca="false">D237</f>
        <v>722.383199999995</v>
      </c>
      <c r="R237" s="34" t="n">
        <f aca="false">R236+T237</f>
        <v>1904.87</v>
      </c>
      <c r="S237" s="29" t="n">
        <f aca="false">G237*1</f>
        <v>1507</v>
      </c>
      <c r="T237" s="34" t="n">
        <f aca="false">S237/1000</f>
        <v>1.507</v>
      </c>
    </row>
    <row r="238" customFormat="false" ht="12.75" hidden="false" customHeight="false" outlineLevel="0" collapsed="false">
      <c r="A238" s="27" t="n">
        <v>37608</v>
      </c>
      <c r="B238" s="28" t="n">
        <v>0.220833333333333</v>
      </c>
      <c r="C238" s="29" t="n">
        <v>440</v>
      </c>
      <c r="D238" s="30" t="n">
        <f aca="false">D237+0.3058</f>
        <v>722.688999999995</v>
      </c>
      <c r="E238" s="31" t="n">
        <f aca="false">G238/C238</f>
        <v>3.38636363636364</v>
      </c>
      <c r="F238" s="34" t="s">
        <v>30</v>
      </c>
      <c r="G238" s="29" t="n">
        <v>1490</v>
      </c>
      <c r="H238" s="29" t="n">
        <v>0</v>
      </c>
      <c r="I238" s="30" t="n">
        <f aca="false">D238-660</f>
        <v>62.6889999999952</v>
      </c>
      <c r="J238" s="35"/>
      <c r="M238" s="30" t="n">
        <f aca="false">D238</f>
        <v>722.688999999995</v>
      </c>
      <c r="N238" s="29" t="n">
        <f aca="false">C238</f>
        <v>440</v>
      </c>
      <c r="O238" s="29" t="str">
        <f aca="false">F238</f>
        <v>No Data</v>
      </c>
      <c r="Q238" s="30" t="n">
        <f aca="false">D238</f>
        <v>722.688999999995</v>
      </c>
      <c r="R238" s="34" t="n">
        <f aca="false">R237+T238</f>
        <v>1906.36</v>
      </c>
      <c r="S238" s="29" t="n">
        <f aca="false">G238*1</f>
        <v>1490</v>
      </c>
      <c r="T238" s="34" t="n">
        <f aca="false">S238/1000</f>
        <v>1.49</v>
      </c>
    </row>
    <row r="239" customFormat="false" ht="12.75" hidden="false" customHeight="false" outlineLevel="0" collapsed="false">
      <c r="A239" s="27" t="n">
        <v>37608</v>
      </c>
      <c r="B239" s="28" t="n">
        <v>0.221527777777777</v>
      </c>
      <c r="C239" s="29" t="n">
        <v>440</v>
      </c>
      <c r="D239" s="30" t="n">
        <f aca="false">D238+0.3058</f>
        <v>722.994799999995</v>
      </c>
      <c r="E239" s="31" t="n">
        <f aca="false">G239/C239</f>
        <v>3.35681818181818</v>
      </c>
      <c r="F239" s="34" t="s">
        <v>30</v>
      </c>
      <c r="G239" s="29" t="n">
        <v>1477</v>
      </c>
      <c r="H239" s="29" t="n">
        <v>0</v>
      </c>
      <c r="I239" s="30" t="n">
        <f aca="false">D239-660</f>
        <v>62.9947999999952</v>
      </c>
      <c r="J239" s="35"/>
      <c r="M239" s="30" t="n">
        <f aca="false">D239</f>
        <v>722.994799999995</v>
      </c>
      <c r="N239" s="29" t="n">
        <f aca="false">C239</f>
        <v>440</v>
      </c>
      <c r="O239" s="29" t="str">
        <f aca="false">F239</f>
        <v>No Data</v>
      </c>
      <c r="Q239" s="30" t="n">
        <f aca="false">D239</f>
        <v>722.994799999995</v>
      </c>
      <c r="R239" s="34" t="n">
        <f aca="false">R238+T239</f>
        <v>1907.837</v>
      </c>
      <c r="S239" s="29" t="n">
        <f aca="false">G239*1</f>
        <v>1477</v>
      </c>
      <c r="T239" s="34" t="n">
        <f aca="false">S239/1000</f>
        <v>1.477</v>
      </c>
    </row>
    <row r="240" customFormat="false" ht="12.75" hidden="false" customHeight="false" outlineLevel="0" collapsed="false">
      <c r="A240" s="27" t="n">
        <v>37608</v>
      </c>
      <c r="B240" s="28" t="n">
        <v>0.222222222222222</v>
      </c>
      <c r="C240" s="29" t="n">
        <v>440</v>
      </c>
      <c r="D240" s="30" t="n">
        <f aca="false">D239+0.3058</f>
        <v>723.300599999995</v>
      </c>
      <c r="E240" s="31" t="n">
        <f aca="false">G240/C240</f>
        <v>4.09090909090909</v>
      </c>
      <c r="F240" s="34" t="s">
        <v>30</v>
      </c>
      <c r="G240" s="29" t="n">
        <v>1800</v>
      </c>
      <c r="H240" s="29" t="n">
        <v>0</v>
      </c>
      <c r="I240" s="30" t="n">
        <f aca="false">D240-660</f>
        <v>63.3005999999951</v>
      </c>
      <c r="J240" s="35"/>
      <c r="M240" s="30" t="n">
        <f aca="false">D240</f>
        <v>723.300599999995</v>
      </c>
      <c r="N240" s="29" t="n">
        <f aca="false">C240</f>
        <v>440</v>
      </c>
      <c r="O240" s="29" t="str">
        <f aca="false">F240</f>
        <v>No Data</v>
      </c>
      <c r="Q240" s="30" t="n">
        <f aca="false">D240</f>
        <v>723.300599999995</v>
      </c>
      <c r="R240" s="34" t="n">
        <f aca="false">R239+T240</f>
        <v>1909.637</v>
      </c>
      <c r="S240" s="29" t="n">
        <f aca="false">G240*1</f>
        <v>1800</v>
      </c>
      <c r="T240" s="34" t="n">
        <f aca="false">S240/1000</f>
        <v>1.8</v>
      </c>
    </row>
    <row r="241" customFormat="false" ht="12.75" hidden="false" customHeight="false" outlineLevel="0" collapsed="false">
      <c r="A241" s="27" t="n">
        <v>37608</v>
      </c>
      <c r="B241" s="28" t="n">
        <v>0.222916666666666</v>
      </c>
      <c r="C241" s="29" t="n">
        <v>440</v>
      </c>
      <c r="D241" s="30" t="n">
        <f aca="false">D240+0.3058</f>
        <v>723.606399999995</v>
      </c>
      <c r="E241" s="31" t="n">
        <f aca="false">G241/C241</f>
        <v>4.41590909090909</v>
      </c>
      <c r="F241" s="34" t="s">
        <v>30</v>
      </c>
      <c r="G241" s="29" t="n">
        <v>1943</v>
      </c>
      <c r="H241" s="29" t="n">
        <v>0</v>
      </c>
      <c r="I241" s="30" t="n">
        <f aca="false">D241-660</f>
        <v>63.6063999999951</v>
      </c>
      <c r="J241" s="35"/>
      <c r="M241" s="30" t="n">
        <f aca="false">D241</f>
        <v>723.606399999995</v>
      </c>
      <c r="N241" s="29" t="n">
        <f aca="false">C241</f>
        <v>440</v>
      </c>
      <c r="O241" s="29" t="str">
        <f aca="false">F241</f>
        <v>No Data</v>
      </c>
      <c r="Q241" s="30" t="n">
        <f aca="false">D241</f>
        <v>723.606399999995</v>
      </c>
      <c r="R241" s="34" t="n">
        <f aca="false">R240+T241</f>
        <v>1911.58</v>
      </c>
      <c r="S241" s="29" t="n">
        <f aca="false">G241*1</f>
        <v>1943</v>
      </c>
      <c r="T241" s="34" t="n">
        <f aca="false">S241/1000</f>
        <v>1.943</v>
      </c>
    </row>
    <row r="242" customFormat="false" ht="12.75" hidden="false" customHeight="false" outlineLevel="0" collapsed="false">
      <c r="A242" s="27" t="n">
        <v>37608</v>
      </c>
      <c r="B242" s="28" t="n">
        <v>0.223611111111111</v>
      </c>
      <c r="C242" s="29" t="n">
        <v>440</v>
      </c>
      <c r="D242" s="30" t="n">
        <f aca="false">D241+0.3058</f>
        <v>723.912199999995</v>
      </c>
      <c r="E242" s="31" t="n">
        <f aca="false">G242/C242</f>
        <v>4.6</v>
      </c>
      <c r="F242" s="34" t="s">
        <v>30</v>
      </c>
      <c r="G242" s="29" t="n">
        <v>2024</v>
      </c>
      <c r="H242" s="29" t="n">
        <v>0</v>
      </c>
      <c r="I242" s="30" t="n">
        <f aca="false">D242-660</f>
        <v>63.9121999999951</v>
      </c>
      <c r="J242" s="35"/>
      <c r="M242" s="30" t="n">
        <f aca="false">D242</f>
        <v>723.912199999995</v>
      </c>
      <c r="N242" s="29" t="n">
        <f aca="false">C242</f>
        <v>440</v>
      </c>
      <c r="O242" s="29" t="str">
        <f aca="false">F242</f>
        <v>No Data</v>
      </c>
      <c r="Q242" s="30" t="n">
        <f aca="false">D242</f>
        <v>723.912199999995</v>
      </c>
      <c r="R242" s="34" t="n">
        <f aca="false">R241+T242</f>
        <v>1913.604</v>
      </c>
      <c r="S242" s="29" t="n">
        <f aca="false">G242*1</f>
        <v>2024</v>
      </c>
      <c r="T242" s="34" t="n">
        <f aca="false">S242/1000</f>
        <v>2.024</v>
      </c>
    </row>
    <row r="243" customFormat="false" ht="12.75" hidden="false" customHeight="false" outlineLevel="0" collapsed="false">
      <c r="A243" s="27" t="n">
        <v>37608</v>
      </c>
      <c r="B243" s="28" t="n">
        <v>0.224305555555555</v>
      </c>
      <c r="C243" s="29" t="n">
        <v>440</v>
      </c>
      <c r="D243" s="30" t="n">
        <f aca="false">D242+0.3058</f>
        <v>724.217999999995</v>
      </c>
      <c r="E243" s="31" t="n">
        <f aca="false">G243/C243</f>
        <v>4.71818181818182</v>
      </c>
      <c r="F243" s="34" t="s">
        <v>30</v>
      </c>
      <c r="G243" s="29" t="n">
        <v>2076</v>
      </c>
      <c r="H243" s="29" t="n">
        <v>0</v>
      </c>
      <c r="I243" s="30" t="n">
        <f aca="false">D243-660</f>
        <v>64.2179999999951</v>
      </c>
      <c r="J243" s="35"/>
      <c r="M243" s="30" t="n">
        <f aca="false">D243</f>
        <v>724.217999999995</v>
      </c>
      <c r="N243" s="29" t="n">
        <f aca="false">C243</f>
        <v>440</v>
      </c>
      <c r="O243" s="29" t="str">
        <f aca="false">F243</f>
        <v>No Data</v>
      </c>
      <c r="Q243" s="30" t="n">
        <f aca="false">D243</f>
        <v>724.217999999995</v>
      </c>
      <c r="R243" s="34" t="n">
        <f aca="false">R242+T243</f>
        <v>1915.68</v>
      </c>
      <c r="S243" s="29" t="n">
        <f aca="false">G243*1</f>
        <v>2076</v>
      </c>
      <c r="T243" s="34" t="n">
        <f aca="false">S243/1000</f>
        <v>2.076</v>
      </c>
    </row>
    <row r="244" customFormat="false" ht="12.75" hidden="false" customHeight="false" outlineLevel="0" collapsed="false">
      <c r="A244" s="27" t="n">
        <v>37608</v>
      </c>
      <c r="B244" s="28" t="n">
        <v>0.224999999999999</v>
      </c>
      <c r="C244" s="29" t="n">
        <v>440</v>
      </c>
      <c r="D244" s="30" t="n">
        <f aca="false">D243+0.3058</f>
        <v>724.523799999995</v>
      </c>
      <c r="E244" s="31" t="n">
        <f aca="false">G244/C244</f>
        <v>4.80227272727273</v>
      </c>
      <c r="F244" s="34" t="s">
        <v>30</v>
      </c>
      <c r="G244" s="29" t="n">
        <v>2113</v>
      </c>
      <c r="H244" s="29" t="n">
        <v>0</v>
      </c>
      <c r="I244" s="30" t="n">
        <f aca="false">D244-660</f>
        <v>64.5237999999951</v>
      </c>
      <c r="J244" s="35"/>
      <c r="M244" s="30" t="n">
        <f aca="false">D244</f>
        <v>724.523799999995</v>
      </c>
      <c r="N244" s="29" t="n">
        <f aca="false">C244</f>
        <v>440</v>
      </c>
      <c r="O244" s="29" t="str">
        <f aca="false">F244</f>
        <v>No Data</v>
      </c>
      <c r="Q244" s="30" t="n">
        <f aca="false">D244</f>
        <v>724.523799999995</v>
      </c>
      <c r="R244" s="34" t="n">
        <f aca="false">R243+T244</f>
        <v>1917.793</v>
      </c>
      <c r="S244" s="29" t="n">
        <f aca="false">G244*1</f>
        <v>2113</v>
      </c>
      <c r="T244" s="34" t="n">
        <f aca="false">S244/1000</f>
        <v>2.113</v>
      </c>
    </row>
    <row r="245" customFormat="false" ht="12.75" hidden="false" customHeight="false" outlineLevel="0" collapsed="false">
      <c r="A245" s="27" t="n">
        <v>37608</v>
      </c>
      <c r="B245" s="28" t="n">
        <v>0.225694444444444</v>
      </c>
      <c r="C245" s="29" t="n">
        <v>440</v>
      </c>
      <c r="D245" s="30" t="n">
        <f aca="false">D244+0.3058</f>
        <v>724.829599999995</v>
      </c>
      <c r="E245" s="31" t="n">
        <f aca="false">G245/C245</f>
        <v>4.38181818181818</v>
      </c>
      <c r="F245" s="34" t="s">
        <v>30</v>
      </c>
      <c r="G245" s="29" t="n">
        <v>1928</v>
      </c>
      <c r="H245" s="29" t="n">
        <v>0</v>
      </c>
      <c r="I245" s="30" t="n">
        <f aca="false">D245-660</f>
        <v>64.829599999995</v>
      </c>
      <c r="J245" s="35"/>
      <c r="M245" s="30" t="n">
        <f aca="false">D245</f>
        <v>724.829599999995</v>
      </c>
      <c r="N245" s="29" t="n">
        <f aca="false">C245</f>
        <v>440</v>
      </c>
      <c r="O245" s="29" t="str">
        <f aca="false">F245</f>
        <v>No Data</v>
      </c>
      <c r="Q245" s="30" t="n">
        <f aca="false">D245</f>
        <v>724.829599999995</v>
      </c>
      <c r="R245" s="34" t="n">
        <f aca="false">R244+T245</f>
        <v>1919.721</v>
      </c>
      <c r="S245" s="29" t="n">
        <f aca="false">G245*1</f>
        <v>1928</v>
      </c>
      <c r="T245" s="34" t="n">
        <f aca="false">S245/1000</f>
        <v>1.928</v>
      </c>
    </row>
    <row r="246" customFormat="false" ht="12.75" hidden="false" customHeight="false" outlineLevel="0" collapsed="false">
      <c r="A246" s="27" t="n">
        <v>37608</v>
      </c>
      <c r="B246" s="28" t="n">
        <v>0.226388888888888</v>
      </c>
      <c r="C246" s="29" t="n">
        <v>440</v>
      </c>
      <c r="D246" s="30" t="n">
        <f aca="false">D245+0.3058</f>
        <v>725.135399999995</v>
      </c>
      <c r="E246" s="31" t="n">
        <f aca="false">G246/C246</f>
        <v>4.08409090909091</v>
      </c>
      <c r="F246" s="34" t="s">
        <v>30</v>
      </c>
      <c r="G246" s="29" t="n">
        <v>1797</v>
      </c>
      <c r="H246" s="29" t="n">
        <v>0</v>
      </c>
      <c r="I246" s="30" t="n">
        <f aca="false">D246-660</f>
        <v>65.135399999995</v>
      </c>
      <c r="J246" s="35"/>
      <c r="M246" s="30" t="n">
        <f aca="false">D246</f>
        <v>725.135399999995</v>
      </c>
      <c r="N246" s="29" t="n">
        <f aca="false">C246</f>
        <v>440</v>
      </c>
      <c r="O246" s="29" t="str">
        <f aca="false">F246</f>
        <v>No Data</v>
      </c>
      <c r="Q246" s="30" t="n">
        <f aca="false">D246</f>
        <v>725.135399999995</v>
      </c>
      <c r="R246" s="34" t="n">
        <f aca="false">R245+T246</f>
        <v>1921.518</v>
      </c>
      <c r="S246" s="29" t="n">
        <f aca="false">G246*1</f>
        <v>1797</v>
      </c>
      <c r="T246" s="34" t="n">
        <f aca="false">S246/1000</f>
        <v>1.797</v>
      </c>
    </row>
    <row r="247" customFormat="false" ht="12.75" hidden="false" customHeight="false" outlineLevel="0" collapsed="false">
      <c r="A247" s="27" t="n">
        <v>37608</v>
      </c>
      <c r="B247" s="28" t="n">
        <v>0.227083333333333</v>
      </c>
      <c r="C247" s="29" t="n">
        <v>440</v>
      </c>
      <c r="D247" s="30" t="n">
        <f aca="false">D246+0.3058</f>
        <v>725.441199999995</v>
      </c>
      <c r="E247" s="31" t="n">
        <f aca="false">G247/C247</f>
        <v>3.88636363636364</v>
      </c>
      <c r="F247" s="34" t="s">
        <v>30</v>
      </c>
      <c r="G247" s="29" t="n">
        <v>1710</v>
      </c>
      <c r="H247" s="29" t="n">
        <v>0</v>
      </c>
      <c r="I247" s="30" t="n">
        <f aca="false">D247-660</f>
        <v>65.441199999995</v>
      </c>
      <c r="J247" s="35"/>
      <c r="M247" s="30" t="n">
        <f aca="false">D247</f>
        <v>725.441199999995</v>
      </c>
      <c r="N247" s="29" t="n">
        <f aca="false">C247</f>
        <v>440</v>
      </c>
      <c r="O247" s="29" t="str">
        <f aca="false">F247</f>
        <v>No Data</v>
      </c>
      <c r="Q247" s="30" t="n">
        <f aca="false">D247</f>
        <v>725.441199999995</v>
      </c>
      <c r="R247" s="34" t="n">
        <f aca="false">R246+T247</f>
        <v>1923.228</v>
      </c>
      <c r="S247" s="29" t="n">
        <f aca="false">G247*1</f>
        <v>1710</v>
      </c>
      <c r="T247" s="34" t="n">
        <f aca="false">S247/1000</f>
        <v>1.71</v>
      </c>
    </row>
    <row r="248" customFormat="false" ht="12.75" hidden="false" customHeight="false" outlineLevel="0" collapsed="false">
      <c r="A248" s="27" t="n">
        <v>37608</v>
      </c>
      <c r="B248" s="28" t="n">
        <v>0.227777777777777</v>
      </c>
      <c r="C248" s="29" t="n">
        <v>440</v>
      </c>
      <c r="D248" s="30" t="n">
        <f aca="false">D247+0.3058</f>
        <v>725.746999999995</v>
      </c>
      <c r="E248" s="31" t="n">
        <f aca="false">G248/C248</f>
        <v>3.74318181818182</v>
      </c>
      <c r="F248" s="34" t="s">
        <v>30</v>
      </c>
      <c r="G248" s="29" t="n">
        <v>1647</v>
      </c>
      <c r="H248" s="29" t="n">
        <v>0</v>
      </c>
      <c r="I248" s="30" t="n">
        <f aca="false">D248-660</f>
        <v>65.746999999995</v>
      </c>
      <c r="J248" s="35"/>
      <c r="M248" s="30" t="n">
        <f aca="false">D248</f>
        <v>725.746999999995</v>
      </c>
      <c r="N248" s="29" t="n">
        <f aca="false">C248</f>
        <v>440</v>
      </c>
      <c r="O248" s="29" t="str">
        <f aca="false">F248</f>
        <v>No Data</v>
      </c>
      <c r="Q248" s="30" t="n">
        <f aca="false">D248</f>
        <v>725.746999999995</v>
      </c>
      <c r="R248" s="34" t="n">
        <f aca="false">R247+T248</f>
        <v>1924.875</v>
      </c>
      <c r="S248" s="29" t="n">
        <f aca="false">G248*1</f>
        <v>1647</v>
      </c>
      <c r="T248" s="34" t="n">
        <f aca="false">S248/1000</f>
        <v>1.647</v>
      </c>
    </row>
    <row r="249" customFormat="false" ht="12.75" hidden="false" customHeight="false" outlineLevel="0" collapsed="false">
      <c r="A249" s="27" t="n">
        <v>37608</v>
      </c>
      <c r="B249" s="28" t="n">
        <v>0.228472222222222</v>
      </c>
      <c r="C249" s="29" t="n">
        <v>440</v>
      </c>
      <c r="D249" s="30" t="n">
        <f aca="false">D248+0.3058</f>
        <v>726.052799999995</v>
      </c>
      <c r="E249" s="31" t="n">
        <f aca="false">G249/C249</f>
        <v>3.63636363636364</v>
      </c>
      <c r="F249" s="34" t="s">
        <v>30</v>
      </c>
      <c r="G249" s="29" t="n">
        <v>1600</v>
      </c>
      <c r="H249" s="29" t="n">
        <v>0</v>
      </c>
      <c r="I249" s="30" t="n">
        <f aca="false">D249-660</f>
        <v>66.0527999999949</v>
      </c>
      <c r="J249" s="35"/>
      <c r="M249" s="30" t="n">
        <f aca="false">D249</f>
        <v>726.052799999995</v>
      </c>
      <c r="N249" s="29" t="n">
        <f aca="false">C249</f>
        <v>440</v>
      </c>
      <c r="O249" s="29" t="str">
        <f aca="false">F249</f>
        <v>No Data</v>
      </c>
      <c r="Q249" s="30" t="n">
        <f aca="false">D249</f>
        <v>726.052799999995</v>
      </c>
      <c r="R249" s="34" t="n">
        <f aca="false">R248+T249</f>
        <v>1926.475</v>
      </c>
      <c r="S249" s="29" t="n">
        <f aca="false">G249*1</f>
        <v>1600</v>
      </c>
      <c r="T249" s="34" t="n">
        <f aca="false">S249/1000</f>
        <v>1.6</v>
      </c>
    </row>
    <row r="250" customFormat="false" ht="12.75" hidden="false" customHeight="false" outlineLevel="0" collapsed="false">
      <c r="A250" s="27" t="n">
        <v>37608</v>
      </c>
      <c r="B250" s="28" t="n">
        <v>0.229166666666666</v>
      </c>
      <c r="C250" s="29" t="n">
        <v>440</v>
      </c>
      <c r="D250" s="30" t="n">
        <f aca="false">D249+0.3058</f>
        <v>726.358599999995</v>
      </c>
      <c r="E250" s="31" t="n">
        <f aca="false">G250/C250</f>
        <v>3.55227272727273</v>
      </c>
      <c r="F250" s="34" t="s">
        <v>30</v>
      </c>
      <c r="G250" s="29" t="n">
        <v>1563</v>
      </c>
      <c r="H250" s="29" t="n">
        <v>0</v>
      </c>
      <c r="I250" s="30" t="n">
        <f aca="false">D250-660</f>
        <v>66.3585999999949</v>
      </c>
      <c r="J250" s="35"/>
      <c r="M250" s="30" t="n">
        <f aca="false">D250</f>
        <v>726.358599999995</v>
      </c>
      <c r="N250" s="29" t="n">
        <f aca="false">C250</f>
        <v>440</v>
      </c>
      <c r="O250" s="29" t="str">
        <f aca="false">F250</f>
        <v>No Data</v>
      </c>
      <c r="Q250" s="30" t="n">
        <f aca="false">D250</f>
        <v>726.358599999995</v>
      </c>
      <c r="R250" s="34" t="n">
        <f aca="false">R249+T250</f>
        <v>1928.038</v>
      </c>
      <c r="S250" s="29" t="n">
        <f aca="false">G250*1</f>
        <v>1563</v>
      </c>
      <c r="T250" s="34" t="n">
        <f aca="false">S250/1000</f>
        <v>1.563</v>
      </c>
    </row>
    <row r="251" customFormat="false" ht="12.75" hidden="false" customHeight="false" outlineLevel="0" collapsed="false">
      <c r="A251" s="27" t="n">
        <v>37608</v>
      </c>
      <c r="B251" s="28" t="n">
        <v>0.229861111111111</v>
      </c>
      <c r="C251" s="29" t="n">
        <v>440</v>
      </c>
      <c r="D251" s="30" t="n">
        <f aca="false">D250+0.3058</f>
        <v>726.664399999995</v>
      </c>
      <c r="E251" s="31" t="n">
        <f aca="false">G251/C251</f>
        <v>4.3</v>
      </c>
      <c r="F251" s="34" t="s">
        <v>30</v>
      </c>
      <c r="G251" s="29" t="n">
        <v>1892</v>
      </c>
      <c r="H251" s="29" t="n">
        <v>0</v>
      </c>
      <c r="I251" s="30" t="n">
        <f aca="false">D251-660</f>
        <v>66.6643999999949</v>
      </c>
      <c r="J251" s="35"/>
      <c r="M251" s="30" t="n">
        <f aca="false">D251</f>
        <v>726.664399999995</v>
      </c>
      <c r="N251" s="29" t="n">
        <f aca="false">C251</f>
        <v>440</v>
      </c>
      <c r="O251" s="29" t="str">
        <f aca="false">F251</f>
        <v>No Data</v>
      </c>
      <c r="Q251" s="30" t="n">
        <f aca="false">D251</f>
        <v>726.664399999995</v>
      </c>
      <c r="R251" s="34" t="n">
        <f aca="false">R250+T251</f>
        <v>1929.93</v>
      </c>
      <c r="S251" s="29" t="n">
        <f aca="false">G251*1</f>
        <v>1892</v>
      </c>
      <c r="T251" s="34" t="n">
        <f aca="false">S251/1000</f>
        <v>1.892</v>
      </c>
    </row>
    <row r="252" customFormat="false" ht="12.75" hidden="false" customHeight="false" outlineLevel="0" collapsed="false">
      <c r="A252" s="27" t="n">
        <v>37608</v>
      </c>
      <c r="B252" s="28" t="n">
        <v>0.230555555555555</v>
      </c>
      <c r="C252" s="29" t="n">
        <v>440</v>
      </c>
      <c r="D252" s="30" t="n">
        <f aca="false">D251+0.3058</f>
        <v>726.970199999995</v>
      </c>
      <c r="E252" s="31" t="n">
        <f aca="false">G252/C252</f>
        <v>4.55909090909091</v>
      </c>
      <c r="F252" s="34" t="s">
        <v>30</v>
      </c>
      <c r="G252" s="29" t="n">
        <v>2006</v>
      </c>
      <c r="H252" s="29" t="n">
        <v>0</v>
      </c>
      <c r="I252" s="30" t="n">
        <f aca="false">D252-660</f>
        <v>66.9701999999949</v>
      </c>
      <c r="J252" s="35"/>
      <c r="M252" s="30" t="n">
        <f aca="false">D252</f>
        <v>726.970199999995</v>
      </c>
      <c r="N252" s="29" t="n">
        <f aca="false">C252</f>
        <v>440</v>
      </c>
      <c r="O252" s="29" t="str">
        <f aca="false">F252</f>
        <v>No Data</v>
      </c>
      <c r="Q252" s="30" t="n">
        <f aca="false">D252</f>
        <v>726.970199999995</v>
      </c>
      <c r="R252" s="34" t="n">
        <f aca="false">R251+T252</f>
        <v>1931.936</v>
      </c>
      <c r="S252" s="29" t="n">
        <f aca="false">G252*1</f>
        <v>2006</v>
      </c>
      <c r="T252" s="34" t="n">
        <f aca="false">S252/1000</f>
        <v>2.006</v>
      </c>
    </row>
    <row r="253" customFormat="false" ht="12.75" hidden="false" customHeight="false" outlineLevel="0" collapsed="false">
      <c r="A253" s="27" t="n">
        <v>37608</v>
      </c>
      <c r="B253" s="28" t="n">
        <v>0.231249999999999</v>
      </c>
      <c r="C253" s="29" t="n">
        <v>440</v>
      </c>
      <c r="D253" s="30" t="n">
        <f aca="false">D252+0.3058</f>
        <v>727.275999999995</v>
      </c>
      <c r="E253" s="31" t="n">
        <f aca="false">G253/C253</f>
        <v>4.70909090909091</v>
      </c>
      <c r="F253" s="34" t="s">
        <v>30</v>
      </c>
      <c r="G253" s="29" t="n">
        <v>2072</v>
      </c>
      <c r="H253" s="29" t="n">
        <v>0</v>
      </c>
      <c r="I253" s="30" t="n">
        <f aca="false">D253-660</f>
        <v>67.2759999999948</v>
      </c>
      <c r="J253" s="35"/>
      <c r="M253" s="30" t="n">
        <f aca="false">D253</f>
        <v>727.275999999995</v>
      </c>
      <c r="N253" s="29" t="n">
        <f aca="false">C253</f>
        <v>440</v>
      </c>
      <c r="O253" s="29" t="str">
        <f aca="false">F253</f>
        <v>No Data</v>
      </c>
      <c r="Q253" s="30" t="n">
        <f aca="false">D253</f>
        <v>727.275999999995</v>
      </c>
      <c r="R253" s="34" t="n">
        <f aca="false">R252+T253</f>
        <v>1934.008</v>
      </c>
      <c r="S253" s="29" t="n">
        <f aca="false">G253*1</f>
        <v>2072</v>
      </c>
      <c r="T253" s="34" t="n">
        <f aca="false">S253/1000</f>
        <v>2.072</v>
      </c>
    </row>
    <row r="254" customFormat="false" ht="12.75" hidden="false" customHeight="false" outlineLevel="0" collapsed="false">
      <c r="A254" s="27" t="n">
        <v>37608</v>
      </c>
      <c r="B254" s="28" t="n">
        <v>0.231944444444444</v>
      </c>
      <c r="C254" s="29" t="n">
        <v>440</v>
      </c>
      <c r="D254" s="30" t="n">
        <f aca="false">D253+0.3058</f>
        <v>727.581799999995</v>
      </c>
      <c r="E254" s="31" t="n">
        <f aca="false">G254/C254</f>
        <v>4.48863636363636</v>
      </c>
      <c r="F254" s="34" t="s">
        <v>30</v>
      </c>
      <c r="G254" s="29" t="n">
        <v>1975</v>
      </c>
      <c r="H254" s="29" t="n">
        <v>0</v>
      </c>
      <c r="I254" s="30" t="n">
        <f aca="false">D254-660</f>
        <v>67.5817999999948</v>
      </c>
      <c r="J254" s="35"/>
      <c r="M254" s="30" t="n">
        <f aca="false">D254</f>
        <v>727.581799999995</v>
      </c>
      <c r="N254" s="29" t="n">
        <f aca="false">C254</f>
        <v>440</v>
      </c>
      <c r="O254" s="29" t="str">
        <f aca="false">F254</f>
        <v>No Data</v>
      </c>
      <c r="Q254" s="30" t="n">
        <f aca="false">D254</f>
        <v>727.581799999995</v>
      </c>
      <c r="R254" s="34" t="n">
        <f aca="false">R253+T254</f>
        <v>1935.983</v>
      </c>
      <c r="S254" s="29" t="n">
        <f aca="false">G254*1</f>
        <v>1975</v>
      </c>
      <c r="T254" s="34" t="n">
        <f aca="false">S254/1000</f>
        <v>1.975</v>
      </c>
    </row>
    <row r="255" customFormat="false" ht="12.75" hidden="false" customHeight="false" outlineLevel="0" collapsed="false">
      <c r="A255" s="27" t="n">
        <v>37608</v>
      </c>
      <c r="B255" s="28" t="n">
        <v>0.232638888888888</v>
      </c>
      <c r="C255" s="29" t="n">
        <v>440</v>
      </c>
      <c r="D255" s="30" t="n">
        <f aca="false">D254+0.3058</f>
        <v>727.887599999995</v>
      </c>
      <c r="E255" s="31" t="n">
        <f aca="false">G255/C255</f>
        <v>4.13409090909091</v>
      </c>
      <c r="F255" s="34" t="s">
        <v>30</v>
      </c>
      <c r="G255" s="29" t="n">
        <v>1819</v>
      </c>
      <c r="H255" s="29" t="n">
        <v>0</v>
      </c>
      <c r="I255" s="30" t="n">
        <f aca="false">D255-660</f>
        <v>67.8875999999948</v>
      </c>
      <c r="J255" s="35"/>
      <c r="M255" s="30" t="n">
        <f aca="false">D255</f>
        <v>727.887599999995</v>
      </c>
      <c r="N255" s="29" t="n">
        <f aca="false">C255</f>
        <v>440</v>
      </c>
      <c r="O255" s="29" t="str">
        <f aca="false">F255</f>
        <v>No Data</v>
      </c>
      <c r="Q255" s="30" t="n">
        <f aca="false">D255</f>
        <v>727.887599999995</v>
      </c>
      <c r="R255" s="34" t="n">
        <f aca="false">R254+T255</f>
        <v>1937.802</v>
      </c>
      <c r="S255" s="29" t="n">
        <f aca="false">G255*1</f>
        <v>1819</v>
      </c>
      <c r="T255" s="34" t="n">
        <f aca="false">S255/1000</f>
        <v>1.819</v>
      </c>
    </row>
    <row r="256" customFormat="false" ht="12.75" hidden="false" customHeight="false" outlineLevel="0" collapsed="false">
      <c r="A256" s="27" t="n">
        <v>37608</v>
      </c>
      <c r="B256" s="28" t="n">
        <v>0.233333333333333</v>
      </c>
      <c r="C256" s="29" t="n">
        <v>440</v>
      </c>
      <c r="D256" s="30" t="n">
        <f aca="false">D255+0.3058</f>
        <v>728.193399999995</v>
      </c>
      <c r="E256" s="31" t="n">
        <f aca="false">G256/C256</f>
        <v>3.91818181818182</v>
      </c>
      <c r="F256" s="34" t="s">
        <v>30</v>
      </c>
      <c r="G256" s="29" t="n">
        <v>1724</v>
      </c>
      <c r="H256" s="29" t="n">
        <v>0</v>
      </c>
      <c r="I256" s="30" t="n">
        <f aca="false">D256-660</f>
        <v>68.1933999999948</v>
      </c>
      <c r="J256" s="35"/>
      <c r="M256" s="30" t="n">
        <f aca="false">D256</f>
        <v>728.193399999995</v>
      </c>
      <c r="N256" s="29" t="n">
        <f aca="false">C256</f>
        <v>440</v>
      </c>
      <c r="O256" s="29" t="str">
        <f aca="false">F256</f>
        <v>No Data</v>
      </c>
      <c r="Q256" s="30" t="n">
        <f aca="false">D256</f>
        <v>728.193399999995</v>
      </c>
      <c r="R256" s="34" t="n">
        <f aca="false">R255+T256</f>
        <v>1939.526</v>
      </c>
      <c r="S256" s="29" t="n">
        <f aca="false">G256*1</f>
        <v>1724</v>
      </c>
      <c r="T256" s="34" t="n">
        <f aca="false">S256/1000</f>
        <v>1.724</v>
      </c>
    </row>
    <row r="257" customFormat="false" ht="12.75" hidden="false" customHeight="false" outlineLevel="0" collapsed="false">
      <c r="A257" s="27" t="n">
        <v>37608</v>
      </c>
      <c r="B257" s="28" t="n">
        <v>0.234027777777777</v>
      </c>
      <c r="C257" s="29" t="n">
        <v>440</v>
      </c>
      <c r="D257" s="30" t="n">
        <f aca="false">D256+0.3058</f>
        <v>728.499199999995</v>
      </c>
      <c r="E257" s="31" t="n">
        <f aca="false">G257/C257</f>
        <v>3.76590909090909</v>
      </c>
      <c r="F257" s="34" t="s">
        <v>30</v>
      </c>
      <c r="G257" s="29" t="n">
        <v>1657</v>
      </c>
      <c r="H257" s="29" t="n">
        <v>0</v>
      </c>
      <c r="I257" s="30" t="n">
        <f aca="false">D257-660</f>
        <v>68.4991999999947</v>
      </c>
      <c r="J257" s="35"/>
      <c r="M257" s="30" t="n">
        <f aca="false">D257</f>
        <v>728.499199999995</v>
      </c>
      <c r="N257" s="29" t="n">
        <f aca="false">C257</f>
        <v>440</v>
      </c>
      <c r="O257" s="29" t="str">
        <f aca="false">F257</f>
        <v>No Data</v>
      </c>
      <c r="Q257" s="30" t="n">
        <f aca="false">D257</f>
        <v>728.499199999995</v>
      </c>
      <c r="R257" s="34" t="n">
        <f aca="false">R256+T257</f>
        <v>1941.183</v>
      </c>
      <c r="S257" s="29" t="n">
        <f aca="false">G257*1</f>
        <v>1657</v>
      </c>
      <c r="T257" s="34" t="n">
        <f aca="false">S257/1000</f>
        <v>1.657</v>
      </c>
    </row>
    <row r="258" customFormat="false" ht="12.75" hidden="false" customHeight="false" outlineLevel="0" collapsed="false">
      <c r="A258" s="27" t="n">
        <v>37608</v>
      </c>
      <c r="B258" s="28" t="n">
        <v>0.234722222222222</v>
      </c>
      <c r="C258" s="29" t="n">
        <v>440</v>
      </c>
      <c r="D258" s="30" t="n">
        <f aca="false">D257+0.3058</f>
        <v>728.804999999995</v>
      </c>
      <c r="E258" s="31" t="n">
        <f aca="false">G258/C258</f>
        <v>3.65227272727273</v>
      </c>
      <c r="F258" s="34" t="s">
        <v>30</v>
      </c>
      <c r="G258" s="29" t="n">
        <v>1607</v>
      </c>
      <c r="H258" s="29" t="n">
        <v>0</v>
      </c>
      <c r="I258" s="30" t="n">
        <f aca="false">D258-660</f>
        <v>68.8049999999947</v>
      </c>
      <c r="J258" s="35"/>
      <c r="M258" s="30" t="n">
        <f aca="false">D258</f>
        <v>728.804999999995</v>
      </c>
      <c r="N258" s="29" t="n">
        <f aca="false">C258</f>
        <v>440</v>
      </c>
      <c r="O258" s="29" t="str">
        <f aca="false">F258</f>
        <v>No Data</v>
      </c>
      <c r="Q258" s="30" t="n">
        <f aca="false">D258</f>
        <v>728.804999999995</v>
      </c>
      <c r="R258" s="34" t="n">
        <f aca="false">R257+T258</f>
        <v>1942.79</v>
      </c>
      <c r="S258" s="29" t="n">
        <f aca="false">G258*1</f>
        <v>1607</v>
      </c>
      <c r="T258" s="34" t="n">
        <f aca="false">S258/1000</f>
        <v>1.607</v>
      </c>
    </row>
    <row r="259" customFormat="false" ht="12.75" hidden="false" customHeight="false" outlineLevel="0" collapsed="false">
      <c r="A259" s="27" t="n">
        <v>37608</v>
      </c>
      <c r="B259" s="28" t="n">
        <v>0.235416666666666</v>
      </c>
      <c r="C259" s="29" t="n">
        <v>440</v>
      </c>
      <c r="D259" s="30" t="n">
        <f aca="false">D258+0.3058</f>
        <v>729.110799999995</v>
      </c>
      <c r="E259" s="31" t="n">
        <f aca="false">G259/C259</f>
        <v>4.22954545454545</v>
      </c>
      <c r="F259" s="34" t="s">
        <v>30</v>
      </c>
      <c r="G259" s="29" t="n">
        <v>1861</v>
      </c>
      <c r="H259" s="29" t="n">
        <v>0</v>
      </c>
      <c r="I259" s="30" t="n">
        <f aca="false">D259-660</f>
        <v>69.1107999999947</v>
      </c>
      <c r="J259" s="35"/>
      <c r="M259" s="30" t="n">
        <f aca="false">D259</f>
        <v>729.110799999995</v>
      </c>
      <c r="N259" s="29" t="n">
        <f aca="false">C259</f>
        <v>440</v>
      </c>
      <c r="O259" s="29" t="str">
        <f aca="false">F259</f>
        <v>No Data</v>
      </c>
      <c r="Q259" s="30" t="n">
        <f aca="false">D259</f>
        <v>729.110799999995</v>
      </c>
      <c r="R259" s="34" t="n">
        <f aca="false">R258+T259</f>
        <v>1944.651</v>
      </c>
      <c r="S259" s="29" t="n">
        <f aca="false">G259*1</f>
        <v>1861</v>
      </c>
      <c r="T259" s="34" t="n">
        <f aca="false">S259/1000</f>
        <v>1.861</v>
      </c>
    </row>
    <row r="260" customFormat="false" ht="12.75" hidden="false" customHeight="false" outlineLevel="0" collapsed="false">
      <c r="A260" s="27" t="n">
        <v>37608</v>
      </c>
      <c r="B260" s="28" t="n">
        <v>0.236111111111111</v>
      </c>
      <c r="C260" s="29" t="n">
        <v>440</v>
      </c>
      <c r="D260" s="30" t="n">
        <f aca="false">D259+0.3058</f>
        <v>729.416599999995</v>
      </c>
      <c r="E260" s="31" t="n">
        <f aca="false">G260/C260</f>
        <v>4.45681818181818</v>
      </c>
      <c r="F260" s="34" t="s">
        <v>30</v>
      </c>
      <c r="G260" s="29" t="n">
        <v>1961</v>
      </c>
      <c r="H260" s="29" t="n">
        <v>0</v>
      </c>
      <c r="I260" s="30" t="n">
        <f aca="false">D260-660</f>
        <v>69.4165999999947</v>
      </c>
      <c r="J260" s="35"/>
      <c r="M260" s="30" t="n">
        <f aca="false">D260</f>
        <v>729.416599999995</v>
      </c>
      <c r="N260" s="29" t="n">
        <f aca="false">C260</f>
        <v>440</v>
      </c>
      <c r="O260" s="29" t="str">
        <f aca="false">F260</f>
        <v>No Data</v>
      </c>
      <c r="Q260" s="30" t="n">
        <f aca="false">D260</f>
        <v>729.416599999995</v>
      </c>
      <c r="R260" s="34" t="n">
        <f aca="false">R259+T260</f>
        <v>1946.612</v>
      </c>
      <c r="S260" s="29" t="n">
        <f aca="false">G260*1</f>
        <v>1961</v>
      </c>
      <c r="T260" s="34" t="n">
        <f aca="false">S260/1000</f>
        <v>1.961</v>
      </c>
    </row>
    <row r="261" customFormat="false" ht="12.75" hidden="false" customHeight="false" outlineLevel="0" collapsed="false">
      <c r="A261" s="27" t="n">
        <v>37608</v>
      </c>
      <c r="B261" s="28" t="n">
        <v>0.236805555555555</v>
      </c>
      <c r="C261" s="29" t="n">
        <v>440</v>
      </c>
      <c r="D261" s="30" t="n">
        <f aca="false">D260+0.3058</f>
        <v>729.722399999995</v>
      </c>
      <c r="E261" s="31" t="n">
        <f aca="false">G261/C261</f>
        <v>4.59545454545455</v>
      </c>
      <c r="F261" s="34" t="s">
        <v>30</v>
      </c>
      <c r="G261" s="29" t="n">
        <v>2022</v>
      </c>
      <c r="H261" s="29" t="n">
        <v>0</v>
      </c>
      <c r="I261" s="30" t="n">
        <f aca="false">D261-660</f>
        <v>69.7223999999947</v>
      </c>
      <c r="J261" s="35"/>
      <c r="M261" s="30" t="n">
        <f aca="false">D261</f>
        <v>729.722399999995</v>
      </c>
      <c r="N261" s="29" t="n">
        <f aca="false">C261</f>
        <v>440</v>
      </c>
      <c r="O261" s="29" t="str">
        <f aca="false">F261</f>
        <v>No Data</v>
      </c>
      <c r="Q261" s="30" t="n">
        <f aca="false">D261</f>
        <v>729.722399999995</v>
      </c>
      <c r="R261" s="34" t="n">
        <f aca="false">R260+T261</f>
        <v>1948.634</v>
      </c>
      <c r="S261" s="29" t="n">
        <f aca="false">G261*1</f>
        <v>2022</v>
      </c>
      <c r="T261" s="34" t="n">
        <f aca="false">S261/1000</f>
        <v>2.022</v>
      </c>
    </row>
    <row r="262" customFormat="false" ht="12.75" hidden="false" customHeight="false" outlineLevel="0" collapsed="false">
      <c r="A262" s="27" t="n">
        <v>37608</v>
      </c>
      <c r="B262" s="28" t="n">
        <v>0.237499999999999</v>
      </c>
      <c r="C262" s="29" t="n">
        <v>440</v>
      </c>
      <c r="D262" s="30" t="n">
        <f aca="false">D261+0.3058</f>
        <v>730.028199999995</v>
      </c>
      <c r="E262" s="31" t="n">
        <f aca="false">G262/C262</f>
        <v>4.68409090909091</v>
      </c>
      <c r="F262" s="34" t="s">
        <v>30</v>
      </c>
      <c r="G262" s="29" t="n">
        <v>2061</v>
      </c>
      <c r="H262" s="29" t="n">
        <v>0</v>
      </c>
      <c r="I262" s="30" t="n">
        <f aca="false">D262-660</f>
        <v>70.0281999999946</v>
      </c>
      <c r="J262" s="35"/>
      <c r="M262" s="30" t="n">
        <f aca="false">D262</f>
        <v>730.028199999995</v>
      </c>
      <c r="N262" s="29" t="n">
        <f aca="false">C262</f>
        <v>440</v>
      </c>
      <c r="O262" s="29" t="str">
        <f aca="false">F262</f>
        <v>No Data</v>
      </c>
      <c r="Q262" s="30" t="n">
        <f aca="false">D262</f>
        <v>730.028199999995</v>
      </c>
      <c r="R262" s="34" t="n">
        <f aca="false">R261+T262</f>
        <v>1950.695</v>
      </c>
      <c r="S262" s="29" t="n">
        <f aca="false">G262*1</f>
        <v>2061</v>
      </c>
      <c r="T262" s="34" t="n">
        <f aca="false">S262/1000</f>
        <v>2.061</v>
      </c>
    </row>
    <row r="263" customFormat="false" ht="12.75" hidden="false" customHeight="false" outlineLevel="0" collapsed="false">
      <c r="A263" s="27" t="n">
        <v>37608</v>
      </c>
      <c r="B263" s="28" t="n">
        <v>0.238194444444444</v>
      </c>
      <c r="C263" s="29" t="n">
        <v>440</v>
      </c>
      <c r="D263" s="30" t="n">
        <f aca="false">D262+0.3058</f>
        <v>730.333999999995</v>
      </c>
      <c r="E263" s="31" t="n">
        <f aca="false">G263/C263</f>
        <v>4.75</v>
      </c>
      <c r="F263" s="34" t="s">
        <v>30</v>
      </c>
      <c r="G263" s="29" t="n">
        <v>2090</v>
      </c>
      <c r="H263" s="29" t="n">
        <v>0</v>
      </c>
      <c r="I263" s="30" t="n">
        <f aca="false">D263-660</f>
        <v>70.3339999999946</v>
      </c>
      <c r="J263" s="35"/>
      <c r="M263" s="30" t="n">
        <f aca="false">D263</f>
        <v>730.333999999995</v>
      </c>
      <c r="N263" s="29" t="n">
        <f aca="false">C263</f>
        <v>440</v>
      </c>
      <c r="O263" s="29" t="str">
        <f aca="false">F263</f>
        <v>No Data</v>
      </c>
      <c r="Q263" s="30" t="n">
        <f aca="false">D263</f>
        <v>730.333999999995</v>
      </c>
      <c r="R263" s="34" t="n">
        <f aca="false">R262+T263</f>
        <v>1952.785</v>
      </c>
      <c r="S263" s="29" t="n">
        <f aca="false">G263*1</f>
        <v>2090</v>
      </c>
      <c r="T263" s="34" t="n">
        <f aca="false">S263/1000</f>
        <v>2.09</v>
      </c>
    </row>
    <row r="264" customFormat="false" ht="12.75" hidden="false" customHeight="false" outlineLevel="0" collapsed="false">
      <c r="A264" s="27" t="n">
        <v>37608</v>
      </c>
      <c r="B264" s="28" t="n">
        <v>0.238888888888888</v>
      </c>
      <c r="C264" s="29" t="n">
        <v>440</v>
      </c>
      <c r="D264" s="30" t="n">
        <f aca="false">D263+0.3058</f>
        <v>730.639799999995</v>
      </c>
      <c r="E264" s="31" t="n">
        <f aca="false">G264/C264</f>
        <v>4.79545454545455</v>
      </c>
      <c r="F264" s="34" t="s">
        <v>30</v>
      </c>
      <c r="G264" s="29" t="n">
        <v>2110</v>
      </c>
      <c r="H264" s="29" t="n">
        <v>0</v>
      </c>
      <c r="I264" s="30" t="n">
        <f aca="false">D264-660</f>
        <v>70.6397999999946</v>
      </c>
      <c r="J264" s="35"/>
      <c r="M264" s="30" t="n">
        <f aca="false">D264</f>
        <v>730.639799999995</v>
      </c>
      <c r="N264" s="29" t="n">
        <f aca="false">C264</f>
        <v>440</v>
      </c>
      <c r="O264" s="29" t="str">
        <f aca="false">F264</f>
        <v>No Data</v>
      </c>
      <c r="Q264" s="30" t="n">
        <f aca="false">D264</f>
        <v>730.639799999995</v>
      </c>
      <c r="R264" s="34" t="n">
        <f aca="false">R263+T264</f>
        <v>1954.895</v>
      </c>
      <c r="S264" s="29" t="n">
        <f aca="false">G264*1</f>
        <v>2110</v>
      </c>
      <c r="T264" s="34" t="n">
        <f aca="false">S264/1000</f>
        <v>2.11</v>
      </c>
    </row>
    <row r="265" customFormat="false" ht="12.75" hidden="false" customHeight="false" outlineLevel="0" collapsed="false">
      <c r="A265" s="27" t="n">
        <v>37608</v>
      </c>
      <c r="B265" s="28" t="n">
        <v>0.239583333333333</v>
      </c>
      <c r="C265" s="29" t="n">
        <v>440</v>
      </c>
      <c r="D265" s="30" t="n">
        <f aca="false">D264+0.3058</f>
        <v>730.945599999995</v>
      </c>
      <c r="E265" s="31" t="n">
        <f aca="false">G265/C265</f>
        <v>4.49090909090909</v>
      </c>
      <c r="F265" s="34" t="s">
        <v>30</v>
      </c>
      <c r="G265" s="29" t="n">
        <v>1976</v>
      </c>
      <c r="H265" s="29" t="n">
        <v>0</v>
      </c>
      <c r="I265" s="30" t="n">
        <f aca="false">D265-660</f>
        <v>70.9455999999946</v>
      </c>
      <c r="J265" s="35"/>
      <c r="M265" s="30" t="n">
        <f aca="false">D265</f>
        <v>730.945599999995</v>
      </c>
      <c r="N265" s="29" t="n">
        <f aca="false">C265</f>
        <v>440</v>
      </c>
      <c r="O265" s="29" t="str">
        <f aca="false">F265</f>
        <v>No Data</v>
      </c>
      <c r="Q265" s="30" t="n">
        <f aca="false">D265</f>
        <v>730.945599999995</v>
      </c>
      <c r="R265" s="34" t="n">
        <f aca="false">R264+T265</f>
        <v>1956.871</v>
      </c>
      <c r="S265" s="29" t="n">
        <f aca="false">G265*1</f>
        <v>1976</v>
      </c>
      <c r="T265" s="34" t="n">
        <f aca="false">S265/1000</f>
        <v>1.976</v>
      </c>
    </row>
    <row r="266" customFormat="false" ht="12.75" hidden="false" customHeight="false" outlineLevel="0" collapsed="false">
      <c r="A266" s="27" t="n">
        <v>37608</v>
      </c>
      <c r="B266" s="28" t="n">
        <v>0.240277777777777</v>
      </c>
      <c r="C266" s="29" t="n">
        <v>440</v>
      </c>
      <c r="D266" s="30" t="n">
        <f aca="false">D265+0.3058</f>
        <v>731.251399999995</v>
      </c>
      <c r="E266" s="31" t="n">
        <f aca="false">G266/C266</f>
        <v>4.175</v>
      </c>
      <c r="F266" s="34" t="s">
        <v>30</v>
      </c>
      <c r="G266" s="29" t="n">
        <v>1837</v>
      </c>
      <c r="H266" s="29" t="n">
        <v>0</v>
      </c>
      <c r="I266" s="30" t="n">
        <f aca="false">D266-660</f>
        <v>71.2513999999945</v>
      </c>
      <c r="J266" s="35"/>
      <c r="M266" s="30" t="n">
        <f aca="false">D266</f>
        <v>731.251399999995</v>
      </c>
      <c r="N266" s="29" t="n">
        <f aca="false">C266</f>
        <v>440</v>
      </c>
      <c r="O266" s="29" t="str">
        <f aca="false">F266</f>
        <v>No Data</v>
      </c>
      <c r="Q266" s="30" t="n">
        <f aca="false">D266</f>
        <v>731.251399999995</v>
      </c>
      <c r="R266" s="34" t="n">
        <f aca="false">R265+T266</f>
        <v>1958.708</v>
      </c>
      <c r="S266" s="29" t="n">
        <f aca="false">G266*1</f>
        <v>1837</v>
      </c>
      <c r="T266" s="34" t="n">
        <f aca="false">S266/1000</f>
        <v>1.837</v>
      </c>
    </row>
    <row r="267" customFormat="false" ht="12.75" hidden="false" customHeight="false" outlineLevel="0" collapsed="false">
      <c r="A267" s="27" t="n">
        <v>37608</v>
      </c>
      <c r="B267" s="28" t="n">
        <v>0.240972222222222</v>
      </c>
      <c r="C267" s="29" t="n">
        <v>440</v>
      </c>
      <c r="D267" s="30" t="n">
        <f aca="false">D266+0.3058</f>
        <v>731.557199999995</v>
      </c>
      <c r="E267" s="31" t="n">
        <f aca="false">G267/C267</f>
        <v>3.96590909090909</v>
      </c>
      <c r="F267" s="34" t="s">
        <v>30</v>
      </c>
      <c r="G267" s="29" t="n">
        <v>1745</v>
      </c>
      <c r="H267" s="29" t="n">
        <v>0</v>
      </c>
      <c r="I267" s="30" t="n">
        <f aca="false">D267-660</f>
        <v>71.5571999999945</v>
      </c>
      <c r="J267" s="35"/>
      <c r="M267" s="30" t="n">
        <f aca="false">D267</f>
        <v>731.557199999995</v>
      </c>
      <c r="N267" s="29" t="n">
        <f aca="false">C267</f>
        <v>440</v>
      </c>
      <c r="O267" s="29" t="str">
        <f aca="false">F267</f>
        <v>No Data</v>
      </c>
      <c r="Q267" s="30" t="n">
        <f aca="false">D267</f>
        <v>731.557199999995</v>
      </c>
      <c r="R267" s="34" t="n">
        <f aca="false">R266+T267</f>
        <v>1960.453</v>
      </c>
      <c r="S267" s="29" t="n">
        <f aca="false">G267*1</f>
        <v>1745</v>
      </c>
      <c r="T267" s="34" t="n">
        <f aca="false">S267/1000</f>
        <v>1.745</v>
      </c>
    </row>
    <row r="268" customFormat="false" ht="12.75" hidden="false" customHeight="false" outlineLevel="0" collapsed="false">
      <c r="A268" s="27" t="n">
        <v>37608</v>
      </c>
      <c r="B268" s="28" t="n">
        <v>0.241666666666666</v>
      </c>
      <c r="C268" s="29" t="n">
        <v>440</v>
      </c>
      <c r="D268" s="30" t="n">
        <f aca="false">D267+0.3058</f>
        <v>731.862999999995</v>
      </c>
      <c r="E268" s="31" t="n">
        <f aca="false">G268/C268</f>
        <v>3.81590909090909</v>
      </c>
      <c r="F268" s="34" t="s">
        <v>30</v>
      </c>
      <c r="G268" s="29" t="n">
        <v>1679</v>
      </c>
      <c r="H268" s="29" t="n">
        <v>0</v>
      </c>
      <c r="I268" s="30" t="n">
        <f aca="false">D268-660</f>
        <v>71.8629999999945</v>
      </c>
      <c r="J268" s="35"/>
      <c r="M268" s="30" t="n">
        <f aca="false">D268</f>
        <v>731.862999999995</v>
      </c>
      <c r="N268" s="29" t="n">
        <f aca="false">C268</f>
        <v>440</v>
      </c>
      <c r="O268" s="29" t="str">
        <f aca="false">F268</f>
        <v>No Data</v>
      </c>
      <c r="Q268" s="30" t="n">
        <f aca="false">D268</f>
        <v>731.862999999995</v>
      </c>
      <c r="R268" s="34" t="n">
        <f aca="false">R267+T268</f>
        <v>1962.132</v>
      </c>
      <c r="S268" s="29" t="n">
        <f aca="false">G268*1</f>
        <v>1679</v>
      </c>
      <c r="T268" s="34" t="n">
        <f aca="false">S268/1000</f>
        <v>1.679</v>
      </c>
    </row>
    <row r="269" customFormat="false" ht="12.75" hidden="false" customHeight="false" outlineLevel="0" collapsed="false">
      <c r="A269" s="27" t="n">
        <v>37608</v>
      </c>
      <c r="B269" s="28" t="n">
        <v>0.242361111111111</v>
      </c>
      <c r="C269" s="29" t="n">
        <v>440</v>
      </c>
      <c r="D269" s="30" t="n">
        <f aca="false">D268+0.3058</f>
        <v>732.168799999995</v>
      </c>
      <c r="E269" s="31" t="n">
        <f aca="false">G269/C269</f>
        <v>4.28863636363636</v>
      </c>
      <c r="F269" s="34" t="s">
        <v>30</v>
      </c>
      <c r="G269" s="29" t="n">
        <v>1887</v>
      </c>
      <c r="H269" s="29" t="n">
        <v>0</v>
      </c>
      <c r="I269" s="30" t="n">
        <f aca="false">D269-660</f>
        <v>72.1687999999945</v>
      </c>
      <c r="J269" s="35"/>
      <c r="M269" s="30" t="n">
        <f aca="false">D269</f>
        <v>732.168799999995</v>
      </c>
      <c r="N269" s="29" t="n">
        <f aca="false">C269</f>
        <v>440</v>
      </c>
      <c r="O269" s="29" t="str">
        <f aca="false">F269</f>
        <v>No Data</v>
      </c>
      <c r="Q269" s="30" t="n">
        <f aca="false">D269</f>
        <v>732.168799999995</v>
      </c>
      <c r="R269" s="34" t="n">
        <f aca="false">R268+T269</f>
        <v>1964.019</v>
      </c>
      <c r="S269" s="29" t="n">
        <f aca="false">G269*1</f>
        <v>1887</v>
      </c>
      <c r="T269" s="34" t="n">
        <f aca="false">S269/1000</f>
        <v>1.887</v>
      </c>
    </row>
    <row r="270" customFormat="false" ht="12.75" hidden="false" customHeight="false" outlineLevel="0" collapsed="false">
      <c r="A270" s="27" t="n">
        <v>37608</v>
      </c>
      <c r="B270" s="28" t="n">
        <v>0.243055555555555</v>
      </c>
      <c r="C270" s="29" t="n">
        <v>440</v>
      </c>
      <c r="D270" s="30" t="n">
        <f aca="false">D269+0.3058</f>
        <v>732.474599999994</v>
      </c>
      <c r="E270" s="31" t="n">
        <f aca="false">G270/C270</f>
        <v>4.51363636363636</v>
      </c>
      <c r="F270" s="34" t="s">
        <v>30</v>
      </c>
      <c r="G270" s="29" t="n">
        <v>1986</v>
      </c>
      <c r="H270" s="29" t="n">
        <v>0</v>
      </c>
      <c r="I270" s="30" t="n">
        <f aca="false">D270-660</f>
        <v>72.4745999999944</v>
      </c>
      <c r="J270" s="35"/>
      <c r="M270" s="30" t="n">
        <f aca="false">D270</f>
        <v>732.474599999994</v>
      </c>
      <c r="N270" s="29" t="n">
        <f aca="false">C270</f>
        <v>440</v>
      </c>
      <c r="O270" s="29" t="str">
        <f aca="false">F270</f>
        <v>No Data</v>
      </c>
      <c r="Q270" s="30" t="n">
        <f aca="false">D270</f>
        <v>732.474599999994</v>
      </c>
      <c r="R270" s="34" t="n">
        <f aca="false">R269+T270</f>
        <v>1966.005</v>
      </c>
      <c r="S270" s="29" t="n">
        <f aca="false">G270*1</f>
        <v>1986</v>
      </c>
      <c r="T270" s="34" t="n">
        <f aca="false">S270/1000</f>
        <v>1.986</v>
      </c>
    </row>
    <row r="271" customFormat="false" ht="12.75" hidden="false" customHeight="false" outlineLevel="0" collapsed="false">
      <c r="A271" s="27" t="n">
        <v>37608</v>
      </c>
      <c r="B271" s="28" t="n">
        <v>0.243749999999999</v>
      </c>
      <c r="C271" s="29" t="n">
        <v>440</v>
      </c>
      <c r="D271" s="30" t="n">
        <f aca="false">D270+0.3058</f>
        <v>732.780399999994</v>
      </c>
      <c r="E271" s="31" t="n">
        <f aca="false">G271/C271</f>
        <v>4.64772727272727</v>
      </c>
      <c r="F271" s="34" t="s">
        <v>30</v>
      </c>
      <c r="G271" s="29" t="n">
        <v>2045</v>
      </c>
      <c r="H271" s="29" t="n">
        <v>0</v>
      </c>
      <c r="I271" s="30" t="n">
        <f aca="false">D271-660</f>
        <v>72.7803999999944</v>
      </c>
      <c r="J271" s="35"/>
      <c r="M271" s="30" t="n">
        <f aca="false">D271</f>
        <v>732.780399999994</v>
      </c>
      <c r="N271" s="29" t="n">
        <f aca="false">C271</f>
        <v>440</v>
      </c>
      <c r="O271" s="29" t="str">
        <f aca="false">F271</f>
        <v>No Data</v>
      </c>
      <c r="Q271" s="30" t="n">
        <f aca="false">D271</f>
        <v>732.780399999994</v>
      </c>
      <c r="R271" s="34" t="n">
        <f aca="false">R270+T271</f>
        <v>1968.05</v>
      </c>
      <c r="S271" s="29" t="n">
        <f aca="false">G271*1</f>
        <v>2045</v>
      </c>
      <c r="T271" s="34" t="n">
        <f aca="false">S271/1000</f>
        <v>2.045</v>
      </c>
    </row>
    <row r="272" customFormat="false" ht="12.75" hidden="false" customHeight="false" outlineLevel="0" collapsed="false">
      <c r="A272" s="27" t="n">
        <v>37608</v>
      </c>
      <c r="B272" s="28" t="n">
        <v>0.244444444444444</v>
      </c>
      <c r="C272" s="29" t="n">
        <v>440</v>
      </c>
      <c r="D272" s="30" t="n">
        <f aca="false">D271+0.3058</f>
        <v>733.086199999994</v>
      </c>
      <c r="E272" s="31" t="n">
        <f aca="false">G272/C272</f>
        <v>4.73409090909091</v>
      </c>
      <c r="F272" s="34" t="s">
        <v>30</v>
      </c>
      <c r="G272" s="29" t="n">
        <v>2083</v>
      </c>
      <c r="H272" s="29" t="n">
        <v>0</v>
      </c>
      <c r="I272" s="30" t="n">
        <f aca="false">D272-660</f>
        <v>73.0861999999944</v>
      </c>
      <c r="J272" s="35"/>
      <c r="M272" s="30" t="n">
        <f aca="false">D272</f>
        <v>733.086199999994</v>
      </c>
      <c r="N272" s="29" t="n">
        <f aca="false">C272</f>
        <v>440</v>
      </c>
      <c r="O272" s="29" t="str">
        <f aca="false">F272</f>
        <v>No Data</v>
      </c>
      <c r="Q272" s="30" t="n">
        <f aca="false">D272</f>
        <v>733.086199999994</v>
      </c>
      <c r="R272" s="34" t="n">
        <f aca="false">R271+T272</f>
        <v>1970.133</v>
      </c>
      <c r="S272" s="29" t="n">
        <f aca="false">G272*1</f>
        <v>2083</v>
      </c>
      <c r="T272" s="34" t="n">
        <f aca="false">S272/1000</f>
        <v>2.083</v>
      </c>
    </row>
    <row r="273" customFormat="false" ht="12.75" hidden="false" customHeight="false" outlineLevel="0" collapsed="false">
      <c r="A273" s="27" t="n">
        <v>37608</v>
      </c>
      <c r="B273" s="28" t="n">
        <v>0.245138888888888</v>
      </c>
      <c r="C273" s="29" t="n">
        <v>440</v>
      </c>
      <c r="D273" s="30" t="n">
        <f aca="false">D272+0.3058</f>
        <v>733.391999999994</v>
      </c>
      <c r="E273" s="31" t="n">
        <f aca="false">G273/C273</f>
        <v>4.79090909090909</v>
      </c>
      <c r="F273" s="34" t="s">
        <v>30</v>
      </c>
      <c r="G273" s="29" t="n">
        <v>2108</v>
      </c>
      <c r="H273" s="29" t="n">
        <v>0</v>
      </c>
      <c r="I273" s="30" t="n">
        <f aca="false">D273-660</f>
        <v>73.3919999999944</v>
      </c>
      <c r="J273" s="35"/>
      <c r="M273" s="30" t="n">
        <f aca="false">D273</f>
        <v>733.391999999994</v>
      </c>
      <c r="N273" s="29" t="n">
        <f aca="false">C273</f>
        <v>440</v>
      </c>
      <c r="O273" s="29" t="str">
        <f aca="false">F273</f>
        <v>No Data</v>
      </c>
      <c r="Q273" s="30" t="n">
        <f aca="false">D273</f>
        <v>733.391999999994</v>
      </c>
      <c r="R273" s="34" t="n">
        <f aca="false">R272+T273</f>
        <v>1972.241</v>
      </c>
      <c r="S273" s="29" t="n">
        <f aca="false">G273*1</f>
        <v>2108</v>
      </c>
      <c r="T273" s="34" t="n">
        <f aca="false">S273/1000</f>
        <v>2.108</v>
      </c>
    </row>
    <row r="274" customFormat="false" ht="12.75" hidden="false" customHeight="false" outlineLevel="0" collapsed="false">
      <c r="A274" s="27" t="n">
        <v>37608</v>
      </c>
      <c r="B274" s="28" t="n">
        <v>0.245833333333333</v>
      </c>
      <c r="C274" s="29" t="n">
        <v>440</v>
      </c>
      <c r="D274" s="30" t="n">
        <f aca="false">D273+0.3058</f>
        <v>733.697799999994</v>
      </c>
      <c r="E274" s="31" t="n">
        <f aca="false">G274/C274</f>
        <v>4.47727272727273</v>
      </c>
      <c r="F274" s="34" t="s">
        <v>30</v>
      </c>
      <c r="G274" s="29" t="n">
        <v>1970</v>
      </c>
      <c r="H274" s="29" t="n">
        <v>0</v>
      </c>
      <c r="I274" s="30" t="n">
        <f aca="false">D274-660</f>
        <v>73.6977999999943</v>
      </c>
      <c r="J274" s="35"/>
      <c r="M274" s="30" t="n">
        <f aca="false">D274</f>
        <v>733.697799999994</v>
      </c>
      <c r="N274" s="29" t="n">
        <f aca="false">C274</f>
        <v>440</v>
      </c>
      <c r="O274" s="29" t="str">
        <f aca="false">F274</f>
        <v>No Data</v>
      </c>
      <c r="Q274" s="30" t="n">
        <f aca="false">D274</f>
        <v>733.697799999994</v>
      </c>
      <c r="R274" s="34" t="n">
        <f aca="false">R273+T274</f>
        <v>1974.211</v>
      </c>
      <c r="S274" s="29" t="n">
        <f aca="false">G274*1</f>
        <v>1970</v>
      </c>
      <c r="T274" s="34" t="n">
        <f aca="false">S274/1000</f>
        <v>1.97</v>
      </c>
    </row>
    <row r="275" customFormat="false" ht="12.75" hidden="false" customHeight="false" outlineLevel="0" collapsed="false">
      <c r="A275" s="27" t="n">
        <v>37608</v>
      </c>
      <c r="B275" s="28" t="n">
        <v>0.246527777777777</v>
      </c>
      <c r="C275" s="29" t="n">
        <v>440</v>
      </c>
      <c r="D275" s="30" t="n">
        <f aca="false">D274+0.3058</f>
        <v>734.003599999994</v>
      </c>
      <c r="E275" s="31" t="n">
        <f aca="false">G275/C275</f>
        <v>4.17272727272727</v>
      </c>
      <c r="F275" s="34" t="s">
        <v>30</v>
      </c>
      <c r="G275" s="29" t="n">
        <v>1836</v>
      </c>
      <c r="H275" s="29" t="n">
        <v>0</v>
      </c>
      <c r="I275" s="30" t="n">
        <f aca="false">D275-660</f>
        <v>74.0035999999943</v>
      </c>
      <c r="J275" s="35"/>
      <c r="M275" s="30" t="n">
        <f aca="false">D275</f>
        <v>734.003599999994</v>
      </c>
      <c r="N275" s="29" t="n">
        <f aca="false">C275</f>
        <v>440</v>
      </c>
      <c r="O275" s="29" t="str">
        <f aca="false">F275</f>
        <v>No Data</v>
      </c>
      <c r="Q275" s="30" t="n">
        <f aca="false">D275</f>
        <v>734.003599999994</v>
      </c>
      <c r="R275" s="34" t="n">
        <f aca="false">R274+T275</f>
        <v>1976.047</v>
      </c>
      <c r="S275" s="29" t="n">
        <f aca="false">G275*1</f>
        <v>1836</v>
      </c>
      <c r="T275" s="34" t="n">
        <f aca="false">S275/1000</f>
        <v>1.836</v>
      </c>
    </row>
    <row r="276" customFormat="false" ht="12.75" hidden="false" customHeight="false" outlineLevel="0" collapsed="false">
      <c r="A276" s="27" t="n">
        <v>37608</v>
      </c>
      <c r="B276" s="28" t="n">
        <v>0.247222222222222</v>
      </c>
      <c r="C276" s="29" t="n">
        <v>440</v>
      </c>
      <c r="D276" s="30" t="n">
        <f aca="false">D275+0.3058</f>
        <v>734.309399999994</v>
      </c>
      <c r="E276" s="31" t="n">
        <f aca="false">G276/C276</f>
        <v>3.97045454545455</v>
      </c>
      <c r="F276" s="34" t="s">
        <v>30</v>
      </c>
      <c r="G276" s="29" t="n">
        <v>1747</v>
      </c>
      <c r="H276" s="29" t="n">
        <v>0</v>
      </c>
      <c r="I276" s="30" t="n">
        <f aca="false">D276-660</f>
        <v>74.3093999999943</v>
      </c>
      <c r="J276" s="35"/>
      <c r="M276" s="30" t="n">
        <f aca="false">D276</f>
        <v>734.309399999994</v>
      </c>
      <c r="N276" s="29" t="n">
        <f aca="false">C276</f>
        <v>440</v>
      </c>
      <c r="O276" s="29" t="str">
        <f aca="false">F276</f>
        <v>No Data</v>
      </c>
      <c r="Q276" s="30" t="n">
        <f aca="false">D276</f>
        <v>734.309399999994</v>
      </c>
      <c r="R276" s="34" t="n">
        <f aca="false">R275+T276</f>
        <v>1977.794</v>
      </c>
      <c r="S276" s="29" t="n">
        <f aca="false">G276*1</f>
        <v>1747</v>
      </c>
      <c r="T276" s="34" t="n">
        <f aca="false">S276/1000</f>
        <v>1.747</v>
      </c>
    </row>
    <row r="277" customFormat="false" ht="12.75" hidden="false" customHeight="false" outlineLevel="0" collapsed="false">
      <c r="A277" s="27" t="n">
        <v>37608</v>
      </c>
      <c r="B277" s="28" t="n">
        <v>0.247916666666666</v>
      </c>
      <c r="C277" s="29" t="n">
        <v>440</v>
      </c>
      <c r="D277" s="30" t="n">
        <f aca="false">D276+0.3058</f>
        <v>734.615199999994</v>
      </c>
      <c r="E277" s="31" t="n">
        <f aca="false">G277/C277</f>
        <v>3.82272727272727</v>
      </c>
      <c r="F277" s="34" t="s">
        <v>30</v>
      </c>
      <c r="G277" s="29" t="n">
        <v>1682</v>
      </c>
      <c r="H277" s="29" t="n">
        <v>0</v>
      </c>
      <c r="I277" s="30" t="n">
        <f aca="false">D277-660</f>
        <v>74.6151999999943</v>
      </c>
      <c r="J277" s="35"/>
      <c r="M277" s="30" t="n">
        <f aca="false">D277</f>
        <v>734.615199999994</v>
      </c>
      <c r="N277" s="29" t="n">
        <f aca="false">C277</f>
        <v>440</v>
      </c>
      <c r="O277" s="29" t="str">
        <f aca="false">F277</f>
        <v>No Data</v>
      </c>
      <c r="Q277" s="30" t="n">
        <f aca="false">D277</f>
        <v>734.615199999994</v>
      </c>
      <c r="R277" s="34" t="n">
        <f aca="false">R276+T277</f>
        <v>1979.476</v>
      </c>
      <c r="S277" s="29" t="n">
        <f aca="false">G277*1</f>
        <v>1682</v>
      </c>
      <c r="T277" s="34" t="n">
        <f aca="false">S277/1000</f>
        <v>1.682</v>
      </c>
    </row>
    <row r="278" customFormat="false" ht="12.75" hidden="false" customHeight="false" outlineLevel="0" collapsed="false">
      <c r="A278" s="27" t="n">
        <v>37608</v>
      </c>
      <c r="B278" s="28" t="n">
        <v>0.248611111111111</v>
      </c>
      <c r="C278" s="29" t="n">
        <v>440</v>
      </c>
      <c r="D278" s="30" t="n">
        <f aca="false">D277+0.3058</f>
        <v>734.920999999994</v>
      </c>
      <c r="E278" s="31" t="n">
        <f aca="false">G278/C278</f>
        <v>4.10681818181818</v>
      </c>
      <c r="F278" s="34" t="s">
        <v>30</v>
      </c>
      <c r="G278" s="29" t="n">
        <v>1807</v>
      </c>
      <c r="H278" s="29" t="n">
        <v>0</v>
      </c>
      <c r="I278" s="30" t="n">
        <f aca="false">D278-660</f>
        <v>74.9209999999943</v>
      </c>
      <c r="J278" s="35"/>
      <c r="M278" s="30" t="n">
        <f aca="false">D278</f>
        <v>734.920999999994</v>
      </c>
      <c r="N278" s="29" t="n">
        <f aca="false">C278</f>
        <v>440</v>
      </c>
      <c r="O278" s="29" t="str">
        <f aca="false">F278</f>
        <v>No Data</v>
      </c>
      <c r="Q278" s="30" t="n">
        <f aca="false">D278</f>
        <v>734.920999999994</v>
      </c>
      <c r="R278" s="34" t="n">
        <f aca="false">R277+T278</f>
        <v>1981.283</v>
      </c>
      <c r="S278" s="29" t="n">
        <f aca="false">G278*1</f>
        <v>1807</v>
      </c>
      <c r="T278" s="34" t="n">
        <f aca="false">S278/1000</f>
        <v>1.807</v>
      </c>
    </row>
    <row r="279" customFormat="false" ht="12.75" hidden="false" customHeight="false" outlineLevel="0" collapsed="false">
      <c r="A279" s="27" t="n">
        <v>37608</v>
      </c>
      <c r="B279" s="28" t="n">
        <v>0.249305555555555</v>
      </c>
      <c r="C279" s="29" t="n">
        <v>440</v>
      </c>
      <c r="D279" s="30" t="n">
        <f aca="false">D278+0.3058</f>
        <v>735.226799999994</v>
      </c>
      <c r="E279" s="31" t="n">
        <f aca="false">G279/C279</f>
        <v>4.42727272727273</v>
      </c>
      <c r="F279" s="34" t="s">
        <v>30</v>
      </c>
      <c r="G279" s="29" t="n">
        <v>1948</v>
      </c>
      <c r="H279" s="29" t="n">
        <v>0</v>
      </c>
      <c r="I279" s="30" t="n">
        <f aca="false">D279-660</f>
        <v>75.2267999999942</v>
      </c>
      <c r="J279" s="35"/>
      <c r="M279" s="30" t="n">
        <f aca="false">D279</f>
        <v>735.226799999994</v>
      </c>
      <c r="N279" s="29" t="n">
        <f aca="false">C279</f>
        <v>440</v>
      </c>
      <c r="O279" s="29" t="str">
        <f aca="false">F279</f>
        <v>No Data</v>
      </c>
      <c r="Q279" s="30" t="n">
        <f aca="false">D279</f>
        <v>735.226799999994</v>
      </c>
      <c r="R279" s="34" t="n">
        <f aca="false">R278+T279</f>
        <v>1983.231</v>
      </c>
      <c r="S279" s="29" t="n">
        <f aca="false">G279*1</f>
        <v>1948</v>
      </c>
      <c r="T279" s="34" t="n">
        <f aca="false">S279/1000</f>
        <v>1.948</v>
      </c>
    </row>
    <row r="280" customFormat="false" ht="12.75" hidden="false" customHeight="false" outlineLevel="0" collapsed="false">
      <c r="A280" s="27" t="n">
        <v>37608</v>
      </c>
      <c r="B280" s="28" t="n">
        <v>0.249999999999999</v>
      </c>
      <c r="C280" s="29" t="n">
        <v>440</v>
      </c>
      <c r="D280" s="30" t="n">
        <f aca="false">D279+0.3058</f>
        <v>735.532599999994</v>
      </c>
      <c r="E280" s="31" t="n">
        <f aca="false">G280/C280</f>
        <v>4.59545454545455</v>
      </c>
      <c r="F280" s="34" t="s">
        <v>30</v>
      </c>
      <c r="G280" s="29" t="n">
        <v>2022</v>
      </c>
      <c r="H280" s="29" t="n">
        <v>0</v>
      </c>
      <c r="I280" s="30" t="n">
        <f aca="false">D280-660</f>
        <v>75.5325999999942</v>
      </c>
      <c r="J280" s="35"/>
      <c r="M280" s="30" t="n">
        <f aca="false">D280</f>
        <v>735.532599999994</v>
      </c>
      <c r="N280" s="29" t="n">
        <f aca="false">C280</f>
        <v>440</v>
      </c>
      <c r="O280" s="29" t="str">
        <f aca="false">F280</f>
        <v>No Data</v>
      </c>
      <c r="Q280" s="30" t="n">
        <f aca="false">D280</f>
        <v>735.532599999994</v>
      </c>
      <c r="R280" s="34" t="n">
        <f aca="false">R279+T280</f>
        <v>1985.253</v>
      </c>
      <c r="S280" s="29" t="n">
        <f aca="false">G280*1</f>
        <v>2022</v>
      </c>
      <c r="T280" s="34" t="n">
        <f aca="false">S280/1000</f>
        <v>2.022</v>
      </c>
    </row>
    <row r="281" customFormat="false" ht="12.75" hidden="false" customHeight="false" outlineLevel="0" collapsed="false">
      <c r="A281" s="27" t="n">
        <v>37608</v>
      </c>
      <c r="B281" s="28" t="n">
        <v>0.250694444444444</v>
      </c>
      <c r="C281" s="29" t="n">
        <v>440</v>
      </c>
      <c r="D281" s="30" t="n">
        <f aca="false">D280+0.3058</f>
        <v>735.838399999994</v>
      </c>
      <c r="E281" s="31" t="n">
        <f aca="false">G281/C281</f>
        <v>4.69772727272727</v>
      </c>
      <c r="F281" s="34" t="s">
        <v>30</v>
      </c>
      <c r="G281" s="29" t="n">
        <v>2067</v>
      </c>
      <c r="H281" s="29" t="n">
        <v>0</v>
      </c>
      <c r="I281" s="30" t="n">
        <f aca="false">D281-660</f>
        <v>75.8383999999942</v>
      </c>
      <c r="J281" s="35"/>
      <c r="M281" s="30" t="n">
        <f aca="false">D281</f>
        <v>735.838399999994</v>
      </c>
      <c r="N281" s="29" t="n">
        <f aca="false">C281</f>
        <v>440</v>
      </c>
      <c r="O281" s="29" t="str">
        <f aca="false">F281</f>
        <v>No Data</v>
      </c>
      <c r="Q281" s="30" t="n">
        <f aca="false">D281</f>
        <v>735.838399999994</v>
      </c>
      <c r="R281" s="34" t="n">
        <f aca="false">R280+T281</f>
        <v>1987.32</v>
      </c>
      <c r="S281" s="29" t="n">
        <f aca="false">G281*1</f>
        <v>2067</v>
      </c>
      <c r="T281" s="34" t="n">
        <f aca="false">S281/1000</f>
        <v>2.067</v>
      </c>
    </row>
    <row r="282" customFormat="false" ht="12.75" hidden="false" customHeight="false" outlineLevel="0" collapsed="false">
      <c r="A282" s="27" t="n">
        <v>37608</v>
      </c>
      <c r="B282" s="28" t="n">
        <v>0.251388888888888</v>
      </c>
      <c r="C282" s="29" t="n">
        <v>440</v>
      </c>
      <c r="D282" s="30" t="n">
        <f aca="false">D281+0.3058</f>
        <v>736.144199999994</v>
      </c>
      <c r="E282" s="31" t="n">
        <f aca="false">G282/C282</f>
        <v>4.77045454545455</v>
      </c>
      <c r="F282" s="34" t="s">
        <v>30</v>
      </c>
      <c r="G282" s="29" t="n">
        <v>2099</v>
      </c>
      <c r="H282" s="29" t="n">
        <v>0</v>
      </c>
      <c r="I282" s="30" t="n">
        <f aca="false">D282-660</f>
        <v>76.1441999999942</v>
      </c>
      <c r="J282" s="35"/>
      <c r="M282" s="30" t="n">
        <f aca="false">D282</f>
        <v>736.144199999994</v>
      </c>
      <c r="N282" s="29" t="n">
        <f aca="false">C282</f>
        <v>440</v>
      </c>
      <c r="O282" s="29" t="str">
        <f aca="false">F282</f>
        <v>No Data</v>
      </c>
      <c r="Q282" s="30" t="n">
        <f aca="false">D282</f>
        <v>736.144199999994</v>
      </c>
      <c r="R282" s="34" t="n">
        <f aca="false">R281+T282</f>
        <v>1989.419</v>
      </c>
      <c r="S282" s="29" t="n">
        <f aca="false">G282*1</f>
        <v>2099</v>
      </c>
      <c r="T282" s="34" t="n">
        <f aca="false">S282/1000</f>
        <v>2.099</v>
      </c>
    </row>
    <row r="283" customFormat="false" ht="12.75" hidden="false" customHeight="false" outlineLevel="0" collapsed="false">
      <c r="A283" s="27" t="n">
        <v>37608</v>
      </c>
      <c r="B283" s="28" t="n">
        <v>0.252083333333333</v>
      </c>
      <c r="C283" s="29" t="n">
        <v>440</v>
      </c>
      <c r="D283" s="30" t="n">
        <f aca="false">D282+0.3058</f>
        <v>736.449999999994</v>
      </c>
      <c r="E283" s="31" t="n">
        <f aca="false">G283/C283</f>
        <v>4.82045454545455</v>
      </c>
      <c r="F283" s="34" t="s">
        <v>30</v>
      </c>
      <c r="G283" s="29" t="n">
        <v>2121</v>
      </c>
      <c r="H283" s="29" t="n">
        <v>0</v>
      </c>
      <c r="I283" s="30" t="n">
        <f aca="false">D283-660</f>
        <v>76.4499999999941</v>
      </c>
      <c r="J283" s="35"/>
      <c r="M283" s="30" t="n">
        <f aca="false">D283</f>
        <v>736.449999999994</v>
      </c>
      <c r="N283" s="29" t="n">
        <f aca="false">C283</f>
        <v>440</v>
      </c>
      <c r="O283" s="29" t="str">
        <f aca="false">F283</f>
        <v>No Data</v>
      </c>
      <c r="Q283" s="30" t="n">
        <f aca="false">D283</f>
        <v>736.449999999994</v>
      </c>
      <c r="R283" s="34" t="n">
        <f aca="false">R282+T283</f>
        <v>1991.54</v>
      </c>
      <c r="S283" s="29" t="n">
        <f aca="false">G283*1</f>
        <v>2121</v>
      </c>
      <c r="T283" s="34" t="n">
        <f aca="false">S283/1000</f>
        <v>2.121</v>
      </c>
    </row>
    <row r="284" customFormat="false" ht="12.75" hidden="false" customHeight="false" outlineLevel="0" collapsed="false">
      <c r="A284" s="27" t="n">
        <v>37608</v>
      </c>
      <c r="B284" s="28" t="n">
        <v>0.252777777777777</v>
      </c>
      <c r="C284" s="29" t="n">
        <v>440</v>
      </c>
      <c r="D284" s="30" t="n">
        <f aca="false">D283+0.3058</f>
        <v>736.755799999994</v>
      </c>
      <c r="E284" s="31" t="n">
        <f aca="false">G284/C284</f>
        <v>4.475</v>
      </c>
      <c r="F284" s="34" t="s">
        <v>30</v>
      </c>
      <c r="G284" s="29" t="n">
        <v>1969</v>
      </c>
      <c r="H284" s="29" t="n">
        <v>0</v>
      </c>
      <c r="I284" s="30" t="n">
        <f aca="false">D284-660</f>
        <v>76.7557999999941</v>
      </c>
      <c r="J284" s="35"/>
      <c r="M284" s="30" t="n">
        <f aca="false">D284</f>
        <v>736.755799999994</v>
      </c>
      <c r="N284" s="29" t="n">
        <f aca="false">C284</f>
        <v>440</v>
      </c>
      <c r="O284" s="29" t="str">
        <f aca="false">F284</f>
        <v>No Data</v>
      </c>
      <c r="Q284" s="30" t="n">
        <f aca="false">D284</f>
        <v>736.755799999994</v>
      </c>
      <c r="R284" s="34" t="n">
        <f aca="false">R283+T284</f>
        <v>1993.509</v>
      </c>
      <c r="S284" s="29" t="n">
        <f aca="false">G284*1</f>
        <v>1969</v>
      </c>
      <c r="T284" s="34" t="n">
        <f aca="false">S284/1000</f>
        <v>1.969</v>
      </c>
    </row>
    <row r="285" customFormat="false" ht="12.75" hidden="false" customHeight="false" outlineLevel="0" collapsed="false">
      <c r="A285" s="27" t="n">
        <v>37608</v>
      </c>
      <c r="B285" s="28" t="n">
        <v>0.253472222222222</v>
      </c>
      <c r="C285" s="29" t="n">
        <v>440</v>
      </c>
      <c r="D285" s="30" t="n">
        <f aca="false">D284+0.3058</f>
        <v>737.061599999994</v>
      </c>
      <c r="E285" s="31" t="n">
        <f aca="false">G285/C285</f>
        <v>4.17954545454546</v>
      </c>
      <c r="F285" s="34" t="s">
        <v>30</v>
      </c>
      <c r="G285" s="29" t="n">
        <v>1839</v>
      </c>
      <c r="H285" s="29" t="n">
        <v>0</v>
      </c>
      <c r="I285" s="30" t="n">
        <f aca="false">D285-660</f>
        <v>77.0615999999941</v>
      </c>
      <c r="J285" s="35"/>
      <c r="M285" s="30" t="n">
        <f aca="false">D285</f>
        <v>737.061599999994</v>
      </c>
      <c r="N285" s="29" t="n">
        <f aca="false">C285</f>
        <v>440</v>
      </c>
      <c r="O285" s="29" t="str">
        <f aca="false">F285</f>
        <v>No Data</v>
      </c>
      <c r="Q285" s="30" t="n">
        <f aca="false">D285</f>
        <v>737.061599999994</v>
      </c>
      <c r="R285" s="34" t="n">
        <f aca="false">R284+T285</f>
        <v>1995.348</v>
      </c>
      <c r="S285" s="29" t="n">
        <f aca="false">G285*1</f>
        <v>1839</v>
      </c>
      <c r="T285" s="34" t="n">
        <f aca="false">S285/1000</f>
        <v>1.839</v>
      </c>
    </row>
    <row r="286" customFormat="false" ht="12.75" hidden="false" customHeight="false" outlineLevel="0" collapsed="false">
      <c r="A286" s="27" t="n">
        <v>37608</v>
      </c>
      <c r="B286" s="28" t="n">
        <v>0.254166666666666</v>
      </c>
      <c r="C286" s="29" t="n">
        <v>440</v>
      </c>
      <c r="D286" s="30" t="n">
        <f aca="false">D285+0.3058</f>
        <v>737.367399999994</v>
      </c>
      <c r="E286" s="31" t="n">
        <f aca="false">G286/C286</f>
        <v>3.97954545454545</v>
      </c>
      <c r="F286" s="34" t="s">
        <v>30</v>
      </c>
      <c r="G286" s="29" t="n">
        <v>1751</v>
      </c>
      <c r="H286" s="29" t="n">
        <v>0</v>
      </c>
      <c r="I286" s="30" t="n">
        <f aca="false">D286-660</f>
        <v>77.3673999999941</v>
      </c>
      <c r="J286" s="35"/>
      <c r="M286" s="30" t="n">
        <f aca="false">D286</f>
        <v>737.367399999994</v>
      </c>
      <c r="N286" s="29" t="n">
        <f aca="false">C286</f>
        <v>440</v>
      </c>
      <c r="O286" s="29" t="str">
        <f aca="false">F286</f>
        <v>No Data</v>
      </c>
      <c r="Q286" s="30" t="n">
        <f aca="false">D286</f>
        <v>737.367399999994</v>
      </c>
      <c r="R286" s="34" t="n">
        <f aca="false">R285+T286</f>
        <v>1997.099</v>
      </c>
      <c r="S286" s="29" t="n">
        <f aca="false">G286*1</f>
        <v>1751</v>
      </c>
      <c r="T286" s="34" t="n">
        <f aca="false">S286/1000</f>
        <v>1.751</v>
      </c>
    </row>
    <row r="287" customFormat="false" ht="12.75" hidden="false" customHeight="false" outlineLevel="0" collapsed="false">
      <c r="A287" s="27" t="n">
        <v>37608</v>
      </c>
      <c r="B287" s="28" t="n">
        <v>0.254861111111111</v>
      </c>
      <c r="C287" s="29" t="n">
        <v>440</v>
      </c>
      <c r="D287" s="30" t="n">
        <f aca="false">D286+0.3058</f>
        <v>737.673199999994</v>
      </c>
      <c r="E287" s="31" t="n">
        <f aca="false">G287/C287</f>
        <v>3.82954545454545</v>
      </c>
      <c r="F287" s="34" t="s">
        <v>30</v>
      </c>
      <c r="G287" s="29" t="n">
        <v>1685</v>
      </c>
      <c r="H287" s="29" t="n">
        <v>0</v>
      </c>
      <c r="I287" s="30" t="n">
        <f aca="false">D287-660</f>
        <v>77.673199999994</v>
      </c>
      <c r="J287" s="35"/>
      <c r="M287" s="30" t="n">
        <f aca="false">D287</f>
        <v>737.673199999994</v>
      </c>
      <c r="N287" s="29" t="n">
        <f aca="false">C287</f>
        <v>440</v>
      </c>
      <c r="O287" s="29" t="str">
        <f aca="false">F287</f>
        <v>No Data</v>
      </c>
      <c r="Q287" s="30" t="n">
        <f aca="false">D287</f>
        <v>737.673199999994</v>
      </c>
      <c r="R287" s="34" t="n">
        <f aca="false">R286+T287</f>
        <v>1998.784</v>
      </c>
      <c r="S287" s="29" t="n">
        <f aca="false">G287*1</f>
        <v>1685</v>
      </c>
      <c r="T287" s="34" t="n">
        <f aca="false">S287/1000</f>
        <v>1.685</v>
      </c>
    </row>
    <row r="288" customFormat="false" ht="12.75" hidden="false" customHeight="false" outlineLevel="0" collapsed="false">
      <c r="A288" s="27" t="n">
        <v>37608</v>
      </c>
      <c r="B288" s="28" t="n">
        <v>0.255555555555555</v>
      </c>
      <c r="C288" s="29" t="n">
        <v>440</v>
      </c>
      <c r="D288" s="30" t="n">
        <f aca="false">D287+0.3058</f>
        <v>737.978999999994</v>
      </c>
      <c r="E288" s="31" t="n">
        <f aca="false">G288/C288</f>
        <v>3.71590909090909</v>
      </c>
      <c r="F288" s="34" t="s">
        <v>30</v>
      </c>
      <c r="G288" s="29" t="n">
        <v>1635</v>
      </c>
      <c r="H288" s="29" t="n">
        <v>0</v>
      </c>
      <c r="I288" s="30" t="n">
        <f aca="false">D288-660</f>
        <v>77.978999999994</v>
      </c>
      <c r="J288" s="35"/>
      <c r="M288" s="30" t="n">
        <f aca="false">D288</f>
        <v>737.978999999994</v>
      </c>
      <c r="N288" s="29" t="n">
        <f aca="false">C288</f>
        <v>440</v>
      </c>
      <c r="O288" s="29" t="str">
        <f aca="false">F288</f>
        <v>No Data</v>
      </c>
      <c r="Q288" s="30" t="n">
        <f aca="false">D288</f>
        <v>737.978999999994</v>
      </c>
      <c r="R288" s="34" t="n">
        <f aca="false">R287+T288</f>
        <v>2000.419</v>
      </c>
      <c r="S288" s="29" t="n">
        <f aca="false">G288*1</f>
        <v>1635</v>
      </c>
      <c r="T288" s="34" t="n">
        <f aca="false">S288/1000</f>
        <v>1.635</v>
      </c>
    </row>
    <row r="289" customFormat="false" ht="12.75" hidden="false" customHeight="false" outlineLevel="0" collapsed="false">
      <c r="A289" s="27" t="n">
        <v>37608</v>
      </c>
      <c r="B289" s="28" t="n">
        <v>0.256249999999999</v>
      </c>
      <c r="C289" s="29" t="n">
        <v>440</v>
      </c>
      <c r="D289" s="30" t="n">
        <f aca="false">D288+0.3058</f>
        <v>738.284799999994</v>
      </c>
      <c r="E289" s="31" t="n">
        <f aca="false">G289/C289</f>
        <v>4.04318181818182</v>
      </c>
      <c r="F289" s="34" t="s">
        <v>30</v>
      </c>
      <c r="G289" s="29" t="n">
        <v>1779</v>
      </c>
      <c r="H289" s="29" t="n">
        <v>0</v>
      </c>
      <c r="I289" s="30" t="n">
        <f aca="false">D289-660</f>
        <v>78.284799999994</v>
      </c>
      <c r="J289" s="35"/>
      <c r="M289" s="30" t="n">
        <f aca="false">D289</f>
        <v>738.284799999994</v>
      </c>
      <c r="N289" s="29" t="n">
        <f aca="false">C289</f>
        <v>440</v>
      </c>
      <c r="O289" s="29" t="str">
        <f aca="false">F289</f>
        <v>No Data</v>
      </c>
      <c r="Q289" s="30" t="n">
        <f aca="false">D289</f>
        <v>738.284799999994</v>
      </c>
      <c r="R289" s="34" t="n">
        <f aca="false">R288+T289</f>
        <v>2002.198</v>
      </c>
      <c r="S289" s="29" t="n">
        <f aca="false">G289*1</f>
        <v>1779</v>
      </c>
      <c r="T289" s="34" t="n">
        <f aca="false">S289/1000</f>
        <v>1.779</v>
      </c>
    </row>
    <row r="290" customFormat="false" ht="12.75" hidden="false" customHeight="false" outlineLevel="0" collapsed="false">
      <c r="A290" s="27" t="n">
        <v>37608</v>
      </c>
      <c r="B290" s="28" t="n">
        <v>0.256944444444444</v>
      </c>
      <c r="C290" s="29" t="n">
        <v>440</v>
      </c>
      <c r="D290" s="30" t="n">
        <f aca="false">D289+0.3058</f>
        <v>738.590599999994</v>
      </c>
      <c r="E290" s="31" t="n">
        <f aca="false">G290/C290</f>
        <v>4.37954545454546</v>
      </c>
      <c r="F290" s="34" t="s">
        <v>30</v>
      </c>
      <c r="G290" s="29" t="n">
        <v>1927</v>
      </c>
      <c r="H290" s="29" t="n">
        <v>0</v>
      </c>
      <c r="I290" s="30" t="n">
        <f aca="false">D290-660</f>
        <v>78.590599999994</v>
      </c>
      <c r="J290" s="35"/>
      <c r="M290" s="30" t="n">
        <f aca="false">D290</f>
        <v>738.590599999994</v>
      </c>
      <c r="N290" s="29" t="n">
        <f aca="false">C290</f>
        <v>440</v>
      </c>
      <c r="O290" s="29" t="str">
        <f aca="false">F290</f>
        <v>No Data</v>
      </c>
      <c r="Q290" s="30" t="n">
        <f aca="false">D290</f>
        <v>738.590599999994</v>
      </c>
      <c r="R290" s="34" t="n">
        <f aca="false">R289+T290</f>
        <v>2004.125</v>
      </c>
      <c r="S290" s="29" t="n">
        <f aca="false">G290*1</f>
        <v>1927</v>
      </c>
      <c r="T290" s="34" t="n">
        <f aca="false">S290/1000</f>
        <v>1.927</v>
      </c>
    </row>
    <row r="291" customFormat="false" ht="12.75" hidden="false" customHeight="false" outlineLevel="0" collapsed="false">
      <c r="A291" s="27" t="n">
        <v>37608</v>
      </c>
      <c r="B291" s="28" t="n">
        <v>0.257638888888888</v>
      </c>
      <c r="C291" s="29" t="n">
        <v>440</v>
      </c>
      <c r="D291" s="30" t="n">
        <f aca="false">D290+0.3058</f>
        <v>738.896399999994</v>
      </c>
      <c r="E291" s="31" t="n">
        <f aca="false">G291/C291</f>
        <v>4.55909090909091</v>
      </c>
      <c r="F291" s="34" t="s">
        <v>30</v>
      </c>
      <c r="G291" s="29" t="n">
        <v>2006</v>
      </c>
      <c r="H291" s="29" t="n">
        <v>0</v>
      </c>
      <c r="I291" s="30" t="n">
        <f aca="false">D291-660</f>
        <v>78.896399999994</v>
      </c>
      <c r="J291" s="35"/>
      <c r="M291" s="30" t="n">
        <f aca="false">D291</f>
        <v>738.896399999994</v>
      </c>
      <c r="N291" s="29" t="n">
        <f aca="false">C291</f>
        <v>440</v>
      </c>
      <c r="O291" s="29" t="str">
        <f aca="false">F291</f>
        <v>No Data</v>
      </c>
      <c r="Q291" s="30" t="n">
        <f aca="false">D291</f>
        <v>738.896399999994</v>
      </c>
      <c r="R291" s="34" t="n">
        <f aca="false">R290+T291</f>
        <v>2006.131</v>
      </c>
      <c r="S291" s="29" t="n">
        <f aca="false">G291*1</f>
        <v>2006</v>
      </c>
      <c r="T291" s="34" t="n">
        <f aca="false">S291/1000</f>
        <v>2.006</v>
      </c>
    </row>
    <row r="292" customFormat="false" ht="12.75" hidden="false" customHeight="false" outlineLevel="0" collapsed="false">
      <c r="A292" s="27" t="n">
        <v>37608</v>
      </c>
      <c r="B292" s="28" t="n">
        <v>0.258333333333333</v>
      </c>
      <c r="C292" s="29" t="n">
        <v>440</v>
      </c>
      <c r="D292" s="30" t="n">
        <f aca="false">D291+0.3058</f>
        <v>739.202199999994</v>
      </c>
      <c r="E292" s="31" t="n">
        <f aca="false">G292/C292</f>
        <v>4.675</v>
      </c>
      <c r="F292" s="34" t="s">
        <v>30</v>
      </c>
      <c r="G292" s="29" t="n">
        <v>2057</v>
      </c>
      <c r="H292" s="29" t="n">
        <v>0</v>
      </c>
      <c r="I292" s="30" t="n">
        <f aca="false">D292-660</f>
        <v>79.2021999999939</v>
      </c>
      <c r="J292" s="35"/>
      <c r="M292" s="30" t="n">
        <f aca="false">D292</f>
        <v>739.202199999994</v>
      </c>
      <c r="N292" s="29" t="n">
        <f aca="false">C292</f>
        <v>440</v>
      </c>
      <c r="O292" s="29" t="str">
        <f aca="false">F292</f>
        <v>No Data</v>
      </c>
      <c r="Q292" s="30" t="n">
        <f aca="false">D292</f>
        <v>739.202199999994</v>
      </c>
      <c r="R292" s="34" t="n">
        <f aca="false">R291+T292</f>
        <v>2008.188</v>
      </c>
      <c r="S292" s="29" t="n">
        <f aca="false">G292*1</f>
        <v>2057</v>
      </c>
      <c r="T292" s="34" t="n">
        <f aca="false">S292/1000</f>
        <v>2.057</v>
      </c>
    </row>
    <row r="293" customFormat="false" ht="12.75" hidden="false" customHeight="false" outlineLevel="0" collapsed="false">
      <c r="A293" s="27" t="n">
        <v>37608</v>
      </c>
      <c r="B293" s="28" t="n">
        <v>0.259027777777777</v>
      </c>
      <c r="C293" s="29" t="n">
        <v>440</v>
      </c>
      <c r="D293" s="30" t="n">
        <f aca="false">D292+0.3058</f>
        <v>739.507999999994</v>
      </c>
      <c r="E293" s="31" t="n">
        <f aca="false">G293/C293</f>
        <v>4.75227272727273</v>
      </c>
      <c r="F293" s="34" t="s">
        <v>30</v>
      </c>
      <c r="G293" s="29" t="n">
        <v>2091</v>
      </c>
      <c r="H293" s="29" t="n">
        <v>0</v>
      </c>
      <c r="I293" s="30" t="n">
        <f aca="false">D293-660</f>
        <v>79.5079999999939</v>
      </c>
      <c r="J293" s="35"/>
      <c r="M293" s="30" t="n">
        <f aca="false">D293</f>
        <v>739.507999999994</v>
      </c>
      <c r="N293" s="29" t="n">
        <f aca="false">C293</f>
        <v>440</v>
      </c>
      <c r="O293" s="29" t="str">
        <f aca="false">F293</f>
        <v>No Data</v>
      </c>
      <c r="Q293" s="30" t="n">
        <f aca="false">D293</f>
        <v>739.507999999994</v>
      </c>
      <c r="R293" s="34" t="n">
        <f aca="false">R292+T293</f>
        <v>2010.279</v>
      </c>
      <c r="S293" s="29" t="n">
        <f aca="false">G293*1</f>
        <v>2091</v>
      </c>
      <c r="T293" s="34" t="n">
        <f aca="false">S293/1000</f>
        <v>2.091</v>
      </c>
    </row>
    <row r="294" customFormat="false" ht="12.75" hidden="false" customHeight="false" outlineLevel="0" collapsed="false">
      <c r="A294" s="27" t="n">
        <v>37608</v>
      </c>
      <c r="B294" s="28" t="n">
        <v>0.259722222222222</v>
      </c>
      <c r="C294" s="29" t="n">
        <v>440</v>
      </c>
      <c r="D294" s="30" t="n">
        <f aca="false">D293+0.3058</f>
        <v>739.813799999994</v>
      </c>
      <c r="E294" s="31" t="n">
        <f aca="false">G294/C294</f>
        <v>4.80909090909091</v>
      </c>
      <c r="F294" s="34" t="s">
        <v>30</v>
      </c>
      <c r="G294" s="29" t="n">
        <v>2116</v>
      </c>
      <c r="H294" s="29" t="n">
        <v>0</v>
      </c>
      <c r="I294" s="30" t="n">
        <f aca="false">D294-660</f>
        <v>79.8137999999939</v>
      </c>
      <c r="J294" s="35"/>
      <c r="M294" s="30" t="n">
        <f aca="false">D294</f>
        <v>739.813799999994</v>
      </c>
      <c r="N294" s="29" t="n">
        <f aca="false">C294</f>
        <v>440</v>
      </c>
      <c r="O294" s="29" t="str">
        <f aca="false">F294</f>
        <v>No Data</v>
      </c>
      <c r="Q294" s="30" t="n">
        <f aca="false">D294</f>
        <v>739.813799999994</v>
      </c>
      <c r="R294" s="34" t="n">
        <f aca="false">R293+T294</f>
        <v>2012.395</v>
      </c>
      <c r="S294" s="29" t="n">
        <f aca="false">G294*1</f>
        <v>2116</v>
      </c>
      <c r="T294" s="34" t="n">
        <f aca="false">S294/1000</f>
        <v>2.116</v>
      </c>
    </row>
    <row r="295" customFormat="false" ht="12.75" hidden="false" customHeight="false" outlineLevel="0" collapsed="false">
      <c r="A295" s="27" t="n">
        <v>37608</v>
      </c>
      <c r="B295" s="28" t="n">
        <v>0.260416666666666</v>
      </c>
      <c r="C295" s="29" t="n">
        <v>440</v>
      </c>
      <c r="D295" s="30" t="n">
        <f aca="false">D294+0.3058</f>
        <v>740.119599999994</v>
      </c>
      <c r="E295" s="31" t="n">
        <f aca="false">G295/C295</f>
        <v>4.45909090909091</v>
      </c>
      <c r="F295" s="34" t="s">
        <v>30</v>
      </c>
      <c r="G295" s="29" t="n">
        <v>1962</v>
      </c>
      <c r="H295" s="29" t="n">
        <v>0</v>
      </c>
      <c r="I295" s="30" t="n">
        <f aca="false">D295-660</f>
        <v>80.1195999999939</v>
      </c>
      <c r="J295" s="35"/>
      <c r="M295" s="30" t="n">
        <f aca="false">D295</f>
        <v>740.119599999994</v>
      </c>
      <c r="N295" s="29" t="n">
        <f aca="false">C295</f>
        <v>440</v>
      </c>
      <c r="O295" s="29" t="str">
        <f aca="false">F295</f>
        <v>No Data</v>
      </c>
      <c r="Q295" s="30" t="n">
        <f aca="false">D295</f>
        <v>740.119599999994</v>
      </c>
      <c r="R295" s="34" t="n">
        <f aca="false">R294+T295</f>
        <v>2014.357</v>
      </c>
      <c r="S295" s="29" t="n">
        <f aca="false">G295*1</f>
        <v>1962</v>
      </c>
      <c r="T295" s="34" t="n">
        <f aca="false">S295/1000</f>
        <v>1.962</v>
      </c>
    </row>
    <row r="296" customFormat="false" ht="12.75" hidden="false" customHeight="false" outlineLevel="0" collapsed="false">
      <c r="A296" s="27" t="n">
        <v>37608</v>
      </c>
      <c r="B296" s="28" t="n">
        <v>0.26111111111111</v>
      </c>
      <c r="C296" s="29" t="n">
        <v>440</v>
      </c>
      <c r="D296" s="30" t="n">
        <f aca="false">D295+0.3058</f>
        <v>740.425399999994</v>
      </c>
      <c r="E296" s="31" t="n">
        <f aca="false">G296/C296</f>
        <v>4.16818181818182</v>
      </c>
      <c r="F296" s="34" t="s">
        <v>30</v>
      </c>
      <c r="G296" s="29" t="n">
        <v>1834</v>
      </c>
      <c r="H296" s="29" t="n">
        <v>0</v>
      </c>
      <c r="I296" s="30" t="n">
        <f aca="false">D296-660</f>
        <v>80.4253999999938</v>
      </c>
      <c r="J296" s="35"/>
      <c r="M296" s="30" t="n">
        <f aca="false">D296</f>
        <v>740.425399999994</v>
      </c>
      <c r="N296" s="29" t="n">
        <f aca="false">C296</f>
        <v>440</v>
      </c>
      <c r="O296" s="29" t="str">
        <f aca="false">F296</f>
        <v>No Data</v>
      </c>
      <c r="Q296" s="30" t="n">
        <f aca="false">D296</f>
        <v>740.425399999994</v>
      </c>
      <c r="R296" s="34" t="n">
        <f aca="false">R295+T296</f>
        <v>2016.191</v>
      </c>
      <c r="S296" s="29" t="n">
        <f aca="false">G296*1</f>
        <v>1834</v>
      </c>
      <c r="T296" s="34" t="n">
        <f aca="false">S296/1000</f>
        <v>1.834</v>
      </c>
    </row>
    <row r="297" customFormat="false" ht="12.75" hidden="false" customHeight="false" outlineLevel="0" collapsed="false">
      <c r="A297" s="27" t="n">
        <v>37608</v>
      </c>
      <c r="B297" s="28" t="n">
        <v>0.261805555555555</v>
      </c>
      <c r="C297" s="29" t="n">
        <v>440</v>
      </c>
      <c r="D297" s="30" t="n">
        <f aca="false">D296+0.3058</f>
        <v>740.731199999994</v>
      </c>
      <c r="E297" s="31" t="n">
        <f aca="false">G297/C297</f>
        <v>3.97045454545455</v>
      </c>
      <c r="F297" s="34" t="s">
        <v>30</v>
      </c>
      <c r="G297" s="29" t="n">
        <v>1747</v>
      </c>
      <c r="H297" s="29" t="n">
        <v>0</v>
      </c>
      <c r="I297" s="30" t="n">
        <f aca="false">D297-660</f>
        <v>80.7311999999938</v>
      </c>
      <c r="J297" s="35"/>
      <c r="M297" s="30" t="n">
        <f aca="false">D297</f>
        <v>740.731199999994</v>
      </c>
      <c r="N297" s="29" t="n">
        <f aca="false">C297</f>
        <v>440</v>
      </c>
      <c r="O297" s="29" t="str">
        <f aca="false">F297</f>
        <v>No Data</v>
      </c>
      <c r="Q297" s="30" t="n">
        <f aca="false">D297</f>
        <v>740.731199999994</v>
      </c>
      <c r="R297" s="34" t="n">
        <f aca="false">R296+T297</f>
        <v>2017.938</v>
      </c>
      <c r="S297" s="29" t="n">
        <f aca="false">G297*1</f>
        <v>1747</v>
      </c>
      <c r="T297" s="34" t="n">
        <f aca="false">S297/1000</f>
        <v>1.747</v>
      </c>
    </row>
    <row r="298" customFormat="false" ht="12.75" hidden="false" customHeight="false" outlineLevel="0" collapsed="false">
      <c r="A298" s="27" t="n">
        <v>37608</v>
      </c>
      <c r="B298" s="28" t="n">
        <v>0.262499999999999</v>
      </c>
      <c r="C298" s="29" t="n">
        <v>440</v>
      </c>
      <c r="D298" s="30" t="n">
        <f aca="false">D297+0.3058</f>
        <v>741.036999999994</v>
      </c>
      <c r="E298" s="31" t="n">
        <f aca="false">G298/C298</f>
        <v>3.82272727272727</v>
      </c>
      <c r="F298" s="34" t="s">
        <v>30</v>
      </c>
      <c r="G298" s="29" t="n">
        <v>1682</v>
      </c>
      <c r="H298" s="29" t="n">
        <v>0</v>
      </c>
      <c r="I298" s="30" t="n">
        <f aca="false">D298-660</f>
        <v>81.0369999999938</v>
      </c>
      <c r="J298" s="35"/>
      <c r="M298" s="30" t="n">
        <f aca="false">D298</f>
        <v>741.036999999994</v>
      </c>
      <c r="N298" s="29" t="n">
        <f aca="false">C298</f>
        <v>440</v>
      </c>
      <c r="O298" s="29" t="str">
        <f aca="false">F298</f>
        <v>No Data</v>
      </c>
      <c r="Q298" s="30" t="n">
        <f aca="false">D298</f>
        <v>741.036999999994</v>
      </c>
      <c r="R298" s="34" t="n">
        <f aca="false">R297+T298</f>
        <v>2019.62</v>
      </c>
      <c r="S298" s="29" t="n">
        <f aca="false">G298*1</f>
        <v>1682</v>
      </c>
      <c r="T298" s="34" t="n">
        <f aca="false">S298/1000</f>
        <v>1.682</v>
      </c>
    </row>
    <row r="299" customFormat="false" ht="12.75" hidden="false" customHeight="false" outlineLevel="0" collapsed="false">
      <c r="A299" s="27" t="n">
        <v>37608</v>
      </c>
      <c r="B299" s="28" t="n">
        <v>0.263194444444444</v>
      </c>
      <c r="C299" s="29" t="n">
        <v>440</v>
      </c>
      <c r="D299" s="30" t="n">
        <f aca="false">D298+0.3058</f>
        <v>741.342799999994</v>
      </c>
      <c r="E299" s="31" t="n">
        <f aca="false">G299/C299</f>
        <v>3.71136363636364</v>
      </c>
      <c r="F299" s="34" t="s">
        <v>30</v>
      </c>
      <c r="G299" s="29" t="n">
        <v>1633</v>
      </c>
      <c r="H299" s="29" t="n">
        <v>0</v>
      </c>
      <c r="I299" s="30" t="n">
        <f aca="false">D299-660</f>
        <v>81.3427999999938</v>
      </c>
      <c r="J299" s="35"/>
      <c r="M299" s="30" t="n">
        <f aca="false">D299</f>
        <v>741.342799999994</v>
      </c>
      <c r="N299" s="29" t="n">
        <f aca="false">C299</f>
        <v>440</v>
      </c>
      <c r="O299" s="29" t="str">
        <f aca="false">F299</f>
        <v>No Data</v>
      </c>
      <c r="Q299" s="30" t="n">
        <f aca="false">D299</f>
        <v>741.342799999994</v>
      </c>
      <c r="R299" s="34" t="n">
        <f aca="false">R298+T299</f>
        <v>2021.253</v>
      </c>
      <c r="S299" s="29" t="n">
        <f aca="false">G299*1</f>
        <v>1633</v>
      </c>
      <c r="T299" s="34" t="n">
        <f aca="false">S299/1000</f>
        <v>1.633</v>
      </c>
    </row>
    <row r="300" customFormat="false" ht="12.75" hidden="false" customHeight="false" outlineLevel="0" collapsed="false">
      <c r="A300" s="27" t="n">
        <v>37608</v>
      </c>
      <c r="B300" s="28" t="n">
        <v>0.263888888888888</v>
      </c>
      <c r="C300" s="29" t="n">
        <v>440</v>
      </c>
      <c r="D300" s="30" t="n">
        <f aca="false">D299+0.3058</f>
        <v>741.648599999994</v>
      </c>
      <c r="E300" s="31" t="n">
        <f aca="false">G300/C300</f>
        <v>3.62272727272727</v>
      </c>
      <c r="F300" s="34" t="s">
        <v>30</v>
      </c>
      <c r="G300" s="29" t="n">
        <v>1594</v>
      </c>
      <c r="H300" s="29" t="n">
        <v>0</v>
      </c>
      <c r="I300" s="30" t="n">
        <f aca="false">D300-660</f>
        <v>81.6485999999937</v>
      </c>
      <c r="J300" s="35"/>
      <c r="M300" s="30" t="n">
        <f aca="false">D300</f>
        <v>741.648599999994</v>
      </c>
      <c r="N300" s="29" t="n">
        <f aca="false">C300</f>
        <v>440</v>
      </c>
      <c r="O300" s="29" t="str">
        <f aca="false">F300</f>
        <v>No Data</v>
      </c>
      <c r="Q300" s="30" t="n">
        <f aca="false">D300</f>
        <v>741.648599999994</v>
      </c>
      <c r="R300" s="34" t="n">
        <f aca="false">R299+T300</f>
        <v>2022.847</v>
      </c>
      <c r="S300" s="29" t="n">
        <f aca="false">G300*1</f>
        <v>1594</v>
      </c>
      <c r="T300" s="34" t="n">
        <f aca="false">S300/1000</f>
        <v>1.594</v>
      </c>
    </row>
    <row r="301" customFormat="false" ht="12.75" hidden="false" customHeight="false" outlineLevel="0" collapsed="false">
      <c r="A301" s="27" t="n">
        <v>37608</v>
      </c>
      <c r="B301" s="28" t="n">
        <v>0.264583333333333</v>
      </c>
      <c r="C301" s="29" t="n">
        <v>440</v>
      </c>
      <c r="D301" s="30" t="n">
        <f aca="false">D300+0.3058</f>
        <v>741.954399999994</v>
      </c>
      <c r="E301" s="31" t="n">
        <f aca="false">G301/C301</f>
        <v>3.55454545454545</v>
      </c>
      <c r="F301" s="34" t="s">
        <v>30</v>
      </c>
      <c r="G301" s="29" t="n">
        <v>1564</v>
      </c>
      <c r="H301" s="29" t="n">
        <v>0</v>
      </c>
      <c r="I301" s="30" t="n">
        <f aca="false">D301-660</f>
        <v>81.9543999999937</v>
      </c>
      <c r="J301" s="35"/>
      <c r="M301" s="30" t="n">
        <f aca="false">D301</f>
        <v>741.954399999994</v>
      </c>
      <c r="N301" s="29" t="n">
        <f aca="false">C301</f>
        <v>440</v>
      </c>
      <c r="O301" s="29" t="str">
        <f aca="false">F301</f>
        <v>No Data</v>
      </c>
      <c r="Q301" s="30" t="n">
        <f aca="false">D301</f>
        <v>741.954399999994</v>
      </c>
      <c r="R301" s="34" t="n">
        <f aca="false">R300+T301</f>
        <v>2024.411</v>
      </c>
      <c r="S301" s="29" t="n">
        <f aca="false">G301*1</f>
        <v>1564</v>
      </c>
      <c r="T301" s="34" t="n">
        <f aca="false">S301/1000</f>
        <v>1.564</v>
      </c>
    </row>
    <row r="302" customFormat="false" ht="12.75" hidden="false" customHeight="false" outlineLevel="0" collapsed="false">
      <c r="A302" s="27" t="n">
        <v>37608</v>
      </c>
      <c r="B302" s="28" t="n">
        <v>0.265277777777777</v>
      </c>
      <c r="C302" s="29" t="n">
        <v>440</v>
      </c>
      <c r="D302" s="30" t="n">
        <f aca="false">D301+0.3058</f>
        <v>742.260199999994</v>
      </c>
      <c r="E302" s="31" t="n">
        <f aca="false">G302/C302</f>
        <v>4.10454545454545</v>
      </c>
      <c r="F302" s="34" t="s">
        <v>30</v>
      </c>
      <c r="G302" s="29" t="n">
        <v>1806</v>
      </c>
      <c r="H302" s="29" t="n">
        <v>0</v>
      </c>
      <c r="I302" s="30" t="n">
        <f aca="false">D302-660</f>
        <v>82.2601999999937</v>
      </c>
      <c r="J302" s="35"/>
      <c r="M302" s="30" t="n">
        <f aca="false">D302</f>
        <v>742.260199999994</v>
      </c>
      <c r="N302" s="29" t="n">
        <f aca="false">C302</f>
        <v>440</v>
      </c>
      <c r="O302" s="29" t="str">
        <f aca="false">F302</f>
        <v>No Data</v>
      </c>
      <c r="Q302" s="30" t="n">
        <f aca="false">D302</f>
        <v>742.260199999994</v>
      </c>
      <c r="R302" s="34" t="n">
        <f aca="false">R301+T302</f>
        <v>2026.217</v>
      </c>
      <c r="S302" s="29" t="n">
        <f aca="false">G302*1</f>
        <v>1806</v>
      </c>
      <c r="T302" s="34" t="n">
        <f aca="false">S302/1000</f>
        <v>1.806</v>
      </c>
    </row>
    <row r="303" customFormat="false" ht="12.75" hidden="false" customHeight="false" outlineLevel="0" collapsed="false">
      <c r="A303" s="27" t="n">
        <v>37608</v>
      </c>
      <c r="B303" s="28" t="n">
        <v>0.265972222222222</v>
      </c>
      <c r="C303" s="29" t="n">
        <v>440</v>
      </c>
      <c r="D303" s="30" t="n">
        <f aca="false">D302+0.3058</f>
        <v>742.565999999994</v>
      </c>
      <c r="E303" s="31" t="n">
        <f aca="false">G303/C303</f>
        <v>4.39090909090909</v>
      </c>
      <c r="F303" s="34" t="s">
        <v>30</v>
      </c>
      <c r="G303" s="29" t="n">
        <v>1932</v>
      </c>
      <c r="H303" s="29" t="n">
        <v>0</v>
      </c>
      <c r="I303" s="30" t="n">
        <f aca="false">D303-660</f>
        <v>82.5659999999937</v>
      </c>
      <c r="J303" s="35"/>
      <c r="M303" s="30" t="n">
        <f aca="false">D303</f>
        <v>742.565999999994</v>
      </c>
      <c r="N303" s="29" t="n">
        <f aca="false">C303</f>
        <v>440</v>
      </c>
      <c r="O303" s="29" t="str">
        <f aca="false">F303</f>
        <v>No Data</v>
      </c>
      <c r="Q303" s="30" t="n">
        <f aca="false">D303</f>
        <v>742.565999999994</v>
      </c>
      <c r="R303" s="34" t="n">
        <f aca="false">R302+T303</f>
        <v>2028.149</v>
      </c>
      <c r="S303" s="29" t="n">
        <f aca="false">G303*1</f>
        <v>1932</v>
      </c>
      <c r="T303" s="34" t="n">
        <f aca="false">S303/1000</f>
        <v>1.932</v>
      </c>
    </row>
    <row r="304" customFormat="false" ht="12.75" hidden="false" customHeight="false" outlineLevel="0" collapsed="false">
      <c r="A304" s="27" t="n">
        <v>37608</v>
      </c>
      <c r="B304" s="28" t="n">
        <v>0.266666666666666</v>
      </c>
      <c r="C304" s="29" t="n">
        <v>440</v>
      </c>
      <c r="D304" s="30" t="n">
        <f aca="false">D303+0.3058</f>
        <v>742.871799999994</v>
      </c>
      <c r="E304" s="31" t="n">
        <f aca="false">G304/C304</f>
        <v>4.55909090909091</v>
      </c>
      <c r="F304" s="34" t="s">
        <v>30</v>
      </c>
      <c r="G304" s="29" t="n">
        <v>2006</v>
      </c>
      <c r="H304" s="29" t="n">
        <v>0</v>
      </c>
      <c r="I304" s="30" t="n">
        <f aca="false">D304-660</f>
        <v>82.8717999999936</v>
      </c>
      <c r="J304" s="35"/>
      <c r="M304" s="30" t="n">
        <f aca="false">D304</f>
        <v>742.871799999994</v>
      </c>
      <c r="N304" s="29" t="n">
        <f aca="false">C304</f>
        <v>440</v>
      </c>
      <c r="O304" s="29" t="str">
        <f aca="false">F304</f>
        <v>No Data</v>
      </c>
      <c r="Q304" s="30" t="n">
        <f aca="false">D304</f>
        <v>742.871799999994</v>
      </c>
      <c r="R304" s="34" t="n">
        <f aca="false">R303+T304</f>
        <v>2030.155</v>
      </c>
      <c r="S304" s="29" t="n">
        <f aca="false">G304*1</f>
        <v>2006</v>
      </c>
      <c r="T304" s="34" t="n">
        <f aca="false">S304/1000</f>
        <v>2.006</v>
      </c>
    </row>
    <row r="305" customFormat="false" ht="12.75" hidden="false" customHeight="false" outlineLevel="0" collapsed="false">
      <c r="A305" s="27" t="n">
        <v>37608</v>
      </c>
      <c r="B305" s="28" t="n">
        <v>0.26736111111111</v>
      </c>
      <c r="C305" s="29" t="n">
        <v>440</v>
      </c>
      <c r="D305" s="30" t="n">
        <f aca="false">D304+0.3058</f>
        <v>743.177599999994</v>
      </c>
      <c r="E305" s="31" t="n">
        <f aca="false">G305/C305</f>
        <v>4.66818181818182</v>
      </c>
      <c r="F305" s="34" t="s">
        <v>30</v>
      </c>
      <c r="G305" s="29" t="n">
        <v>2054</v>
      </c>
      <c r="H305" s="29" t="n">
        <v>0</v>
      </c>
      <c r="I305" s="30" t="n">
        <f aca="false">D305-660</f>
        <v>83.1775999999936</v>
      </c>
      <c r="J305" s="35"/>
      <c r="M305" s="30" t="n">
        <f aca="false">D305</f>
        <v>743.177599999994</v>
      </c>
      <c r="N305" s="29" t="n">
        <f aca="false">C305</f>
        <v>440</v>
      </c>
      <c r="O305" s="29" t="str">
        <f aca="false">F305</f>
        <v>No Data</v>
      </c>
      <c r="Q305" s="30" t="n">
        <f aca="false">D305</f>
        <v>743.177599999994</v>
      </c>
      <c r="R305" s="34" t="n">
        <f aca="false">R304+T305</f>
        <v>2032.209</v>
      </c>
      <c r="S305" s="29" t="n">
        <f aca="false">G305*1</f>
        <v>2054</v>
      </c>
      <c r="T305" s="34" t="n">
        <f aca="false">S305/1000</f>
        <v>2.054</v>
      </c>
    </row>
    <row r="306" customFormat="false" ht="12.75" hidden="false" customHeight="false" outlineLevel="0" collapsed="false">
      <c r="A306" s="27" t="n">
        <v>37608</v>
      </c>
      <c r="B306" s="28" t="n">
        <v>0.268055555555555</v>
      </c>
      <c r="C306" s="29" t="n">
        <v>440</v>
      </c>
      <c r="D306" s="30" t="n">
        <f aca="false">D305+0.3058</f>
        <v>743.483399999994</v>
      </c>
      <c r="E306" s="31" t="n">
        <f aca="false">G306/C306</f>
        <v>4.74772727272727</v>
      </c>
      <c r="F306" s="34" t="s">
        <v>30</v>
      </c>
      <c r="G306" s="29" t="n">
        <v>2089</v>
      </c>
      <c r="H306" s="29" t="n">
        <v>0</v>
      </c>
      <c r="I306" s="30" t="n">
        <f aca="false">D306-660</f>
        <v>83.4833999999936</v>
      </c>
      <c r="J306" s="35"/>
      <c r="M306" s="30" t="n">
        <f aca="false">D306</f>
        <v>743.483399999994</v>
      </c>
      <c r="N306" s="29" t="n">
        <f aca="false">C306</f>
        <v>440</v>
      </c>
      <c r="O306" s="29" t="str">
        <f aca="false">F306</f>
        <v>No Data</v>
      </c>
      <c r="Q306" s="30" t="n">
        <f aca="false">D306</f>
        <v>743.483399999994</v>
      </c>
      <c r="R306" s="34" t="n">
        <f aca="false">R305+T306</f>
        <v>2034.298</v>
      </c>
      <c r="S306" s="29" t="n">
        <f aca="false">G306*1</f>
        <v>2089</v>
      </c>
      <c r="T306" s="34" t="n">
        <f aca="false">S306/1000</f>
        <v>2.089</v>
      </c>
    </row>
    <row r="307" customFormat="false" ht="12.75" hidden="false" customHeight="false" outlineLevel="0" collapsed="false">
      <c r="A307" s="27" t="n">
        <v>37608</v>
      </c>
      <c r="B307" s="28" t="n">
        <v>0.268749999999999</v>
      </c>
      <c r="C307" s="29" t="n">
        <v>440</v>
      </c>
      <c r="D307" s="30" t="n">
        <f aca="false">D306+0.3058</f>
        <v>743.789199999994</v>
      </c>
      <c r="E307" s="31" t="n">
        <f aca="false">G307/C307</f>
        <v>4.69545454545455</v>
      </c>
      <c r="F307" s="34" t="s">
        <v>30</v>
      </c>
      <c r="G307" s="29" t="n">
        <v>2066</v>
      </c>
      <c r="H307" s="29" t="n">
        <v>0</v>
      </c>
      <c r="I307" s="30" t="n">
        <f aca="false">D307-660</f>
        <v>83.7891999999936</v>
      </c>
      <c r="J307" s="35"/>
      <c r="M307" s="30" t="n">
        <f aca="false">D307</f>
        <v>743.789199999994</v>
      </c>
      <c r="N307" s="29" t="n">
        <f aca="false">C307</f>
        <v>440</v>
      </c>
      <c r="O307" s="29" t="str">
        <f aca="false">F307</f>
        <v>No Data</v>
      </c>
      <c r="Q307" s="30" t="n">
        <f aca="false">D307</f>
        <v>743.789199999994</v>
      </c>
      <c r="R307" s="34" t="n">
        <f aca="false">R306+T307</f>
        <v>2036.364</v>
      </c>
      <c r="S307" s="29" t="n">
        <f aca="false">G307*1</f>
        <v>2066</v>
      </c>
      <c r="T307" s="34" t="n">
        <f aca="false">S307/1000</f>
        <v>2.066</v>
      </c>
    </row>
    <row r="308" customFormat="false" ht="12.75" hidden="false" customHeight="false" outlineLevel="0" collapsed="false">
      <c r="A308" s="27" t="n">
        <v>37608</v>
      </c>
      <c r="B308" s="28" t="n">
        <v>0.269444444444444</v>
      </c>
      <c r="C308" s="29" t="n">
        <v>440</v>
      </c>
      <c r="D308" s="30" t="n">
        <f aca="false">D307+0.3058</f>
        <v>744.094999999994</v>
      </c>
      <c r="E308" s="31" t="n">
        <f aca="false">G308/C308</f>
        <v>4.27954545454545</v>
      </c>
      <c r="F308" s="34" t="s">
        <v>30</v>
      </c>
      <c r="G308" s="29" t="n">
        <v>1883</v>
      </c>
      <c r="H308" s="29" t="n">
        <v>0</v>
      </c>
      <c r="I308" s="30" t="n">
        <f aca="false">D308-660</f>
        <v>84.0949999999936</v>
      </c>
      <c r="J308" s="35"/>
      <c r="M308" s="30" t="n">
        <f aca="false">D308</f>
        <v>744.094999999994</v>
      </c>
      <c r="N308" s="29" t="n">
        <f aca="false">C308</f>
        <v>440</v>
      </c>
      <c r="O308" s="29" t="str">
        <f aca="false">F308</f>
        <v>No Data</v>
      </c>
      <c r="Q308" s="30" t="n">
        <f aca="false">D308</f>
        <v>744.094999999994</v>
      </c>
      <c r="R308" s="34" t="n">
        <f aca="false">R307+T308</f>
        <v>2038.247</v>
      </c>
      <c r="S308" s="29" t="n">
        <f aca="false">G308*1</f>
        <v>1883</v>
      </c>
      <c r="T308" s="34" t="n">
        <f aca="false">S308/1000</f>
        <v>1.883</v>
      </c>
    </row>
    <row r="309" customFormat="false" ht="12.75" hidden="false" customHeight="false" outlineLevel="0" collapsed="false">
      <c r="A309" s="27" t="n">
        <v>37608</v>
      </c>
      <c r="B309" s="28" t="n">
        <v>0.270138888888888</v>
      </c>
      <c r="C309" s="29" t="n">
        <v>440</v>
      </c>
      <c r="D309" s="30" t="n">
        <f aca="false">D308+0.3058</f>
        <v>744.400799999994</v>
      </c>
      <c r="E309" s="31" t="n">
        <f aca="false">G309/C309</f>
        <v>4.04545454545455</v>
      </c>
      <c r="F309" s="34" t="s">
        <v>30</v>
      </c>
      <c r="G309" s="29" t="n">
        <v>1780</v>
      </c>
      <c r="H309" s="29" t="n">
        <v>0</v>
      </c>
      <c r="I309" s="30" t="n">
        <f aca="false">D309-660</f>
        <v>84.4007999999935</v>
      </c>
      <c r="J309" s="35"/>
      <c r="M309" s="30" t="n">
        <f aca="false">D309</f>
        <v>744.400799999994</v>
      </c>
      <c r="N309" s="29" t="n">
        <f aca="false">C309</f>
        <v>440</v>
      </c>
      <c r="O309" s="29" t="str">
        <f aca="false">F309</f>
        <v>No Data</v>
      </c>
      <c r="Q309" s="30" t="n">
        <f aca="false">D309</f>
        <v>744.400799999994</v>
      </c>
      <c r="R309" s="34" t="n">
        <f aca="false">R308+T309</f>
        <v>2040.027</v>
      </c>
      <c r="S309" s="29" t="n">
        <f aca="false">G309*1</f>
        <v>1780</v>
      </c>
      <c r="T309" s="34" t="n">
        <f aca="false">S309/1000</f>
        <v>1.78</v>
      </c>
    </row>
    <row r="310" customFormat="false" ht="12.75" hidden="false" customHeight="false" outlineLevel="0" collapsed="false">
      <c r="A310" s="27" t="n">
        <v>37608</v>
      </c>
      <c r="B310" s="28" t="n">
        <v>0.270833333333333</v>
      </c>
      <c r="C310" s="29" t="n">
        <v>440</v>
      </c>
      <c r="D310" s="30" t="n">
        <f aca="false">D309+0.3058</f>
        <v>744.706599999994</v>
      </c>
      <c r="E310" s="31" t="n">
        <f aca="false">G310/C310</f>
        <v>3.87727272727273</v>
      </c>
      <c r="F310" s="34" t="s">
        <v>30</v>
      </c>
      <c r="G310" s="29" t="n">
        <v>1706</v>
      </c>
      <c r="H310" s="29" t="n">
        <v>0</v>
      </c>
      <c r="I310" s="30" t="n">
        <f aca="false">D310-660</f>
        <v>84.7065999999935</v>
      </c>
      <c r="J310" s="35"/>
      <c r="M310" s="30" t="n">
        <f aca="false">D310</f>
        <v>744.706599999994</v>
      </c>
      <c r="N310" s="29" t="n">
        <f aca="false">C310</f>
        <v>440</v>
      </c>
      <c r="O310" s="29" t="str">
        <f aca="false">F310</f>
        <v>No Data</v>
      </c>
      <c r="Q310" s="30" t="n">
        <f aca="false">D310</f>
        <v>744.706599999994</v>
      </c>
      <c r="R310" s="34" t="n">
        <f aca="false">R309+T310</f>
        <v>2041.733</v>
      </c>
      <c r="S310" s="29" t="n">
        <f aca="false">G310*1</f>
        <v>1706</v>
      </c>
      <c r="T310" s="34" t="n">
        <f aca="false">S310/1000</f>
        <v>1.706</v>
      </c>
    </row>
    <row r="311" customFormat="false" ht="12.75" hidden="false" customHeight="false" outlineLevel="0" collapsed="false">
      <c r="A311" s="27" t="n">
        <v>37608</v>
      </c>
      <c r="B311" s="28" t="n">
        <v>0.271527777777777</v>
      </c>
      <c r="C311" s="29" t="n">
        <v>440</v>
      </c>
      <c r="D311" s="30" t="n">
        <f aca="false">D310+0.3058</f>
        <v>745.012399999994</v>
      </c>
      <c r="E311" s="31" t="n">
        <f aca="false">G311/C311</f>
        <v>3.75227272727273</v>
      </c>
      <c r="F311" s="34" t="s">
        <v>30</v>
      </c>
      <c r="G311" s="29" t="n">
        <v>1651</v>
      </c>
      <c r="H311" s="29" t="n">
        <v>0</v>
      </c>
      <c r="I311" s="30" t="n">
        <f aca="false">D311-660</f>
        <v>85.0123999999935</v>
      </c>
      <c r="J311" s="35"/>
      <c r="M311" s="30" t="n">
        <f aca="false">D311</f>
        <v>745.012399999994</v>
      </c>
      <c r="N311" s="29" t="n">
        <f aca="false">C311</f>
        <v>440</v>
      </c>
      <c r="O311" s="29" t="str">
        <f aca="false">F311</f>
        <v>No Data</v>
      </c>
      <c r="Q311" s="30" t="n">
        <f aca="false">D311</f>
        <v>745.012399999994</v>
      </c>
      <c r="R311" s="34" t="n">
        <f aca="false">R310+T311</f>
        <v>2043.384</v>
      </c>
      <c r="S311" s="29" t="n">
        <f aca="false">G311*1</f>
        <v>1651</v>
      </c>
      <c r="T311" s="34" t="n">
        <f aca="false">S311/1000</f>
        <v>1.651</v>
      </c>
    </row>
    <row r="312" customFormat="false" ht="12.75" hidden="false" customHeight="false" outlineLevel="0" collapsed="false">
      <c r="A312" s="27" t="n">
        <v>37608</v>
      </c>
      <c r="B312" s="28" t="n">
        <v>0.272222222222222</v>
      </c>
      <c r="C312" s="29" t="n">
        <v>440</v>
      </c>
      <c r="D312" s="30" t="n">
        <f aca="false">D311+0.3058</f>
        <v>745.318199999994</v>
      </c>
      <c r="E312" s="31" t="n">
        <f aca="false">G312/C312</f>
        <v>3.65454545454545</v>
      </c>
      <c r="F312" s="34" t="s">
        <v>30</v>
      </c>
      <c r="G312" s="29" t="n">
        <v>1608</v>
      </c>
      <c r="H312" s="29" t="n">
        <v>0</v>
      </c>
      <c r="I312" s="30" t="n">
        <f aca="false">D312-660</f>
        <v>85.3181999999935</v>
      </c>
      <c r="J312" s="35"/>
      <c r="M312" s="30" t="n">
        <f aca="false">D312</f>
        <v>745.318199999994</v>
      </c>
      <c r="N312" s="29" t="n">
        <f aca="false">C312</f>
        <v>440</v>
      </c>
      <c r="O312" s="29" t="str">
        <f aca="false">F312</f>
        <v>No Data</v>
      </c>
      <c r="Q312" s="30" t="n">
        <f aca="false">D312</f>
        <v>745.318199999994</v>
      </c>
      <c r="R312" s="34" t="n">
        <f aca="false">R311+T312</f>
        <v>2044.992</v>
      </c>
      <c r="S312" s="29" t="n">
        <f aca="false">G312*1</f>
        <v>1608</v>
      </c>
      <c r="T312" s="34" t="n">
        <f aca="false">S312/1000</f>
        <v>1.608</v>
      </c>
    </row>
    <row r="313" customFormat="false" ht="12.75" hidden="false" customHeight="false" outlineLevel="0" collapsed="false">
      <c r="A313" s="27" t="n">
        <v>37608</v>
      </c>
      <c r="B313" s="28" t="n">
        <v>0.272916666666666</v>
      </c>
      <c r="C313" s="29" t="n">
        <v>440</v>
      </c>
      <c r="D313" s="30" t="n">
        <f aca="false">D312+0.3058</f>
        <v>745.623999999993</v>
      </c>
      <c r="E313" s="31" t="n">
        <f aca="false">G313/C313</f>
        <v>3.57727272727273</v>
      </c>
      <c r="F313" s="34" t="s">
        <v>30</v>
      </c>
      <c r="G313" s="29" t="n">
        <v>1574</v>
      </c>
      <c r="H313" s="29" t="n">
        <v>0</v>
      </c>
      <c r="I313" s="30" t="n">
        <f aca="false">D313-660</f>
        <v>85.6239999999934</v>
      </c>
      <c r="J313" s="35"/>
      <c r="M313" s="30" t="n">
        <f aca="false">D313</f>
        <v>745.623999999993</v>
      </c>
      <c r="N313" s="29" t="n">
        <f aca="false">C313</f>
        <v>440</v>
      </c>
      <c r="O313" s="29" t="str">
        <f aca="false">F313</f>
        <v>No Data</v>
      </c>
      <c r="Q313" s="30" t="n">
        <f aca="false">D313</f>
        <v>745.623999999993</v>
      </c>
      <c r="R313" s="34" t="n">
        <f aca="false">R312+T313</f>
        <v>2046.566</v>
      </c>
      <c r="S313" s="29" t="n">
        <f aca="false">G313*1</f>
        <v>1574</v>
      </c>
      <c r="T313" s="34" t="n">
        <f aca="false">S313/1000</f>
        <v>1.574</v>
      </c>
    </row>
    <row r="314" customFormat="false" ht="12.75" hidden="false" customHeight="false" outlineLevel="0" collapsed="false">
      <c r="A314" s="27" t="n">
        <v>37608</v>
      </c>
      <c r="B314" s="28" t="n">
        <v>0.27361111111111</v>
      </c>
      <c r="C314" s="29" t="n">
        <v>440</v>
      </c>
      <c r="D314" s="30" t="n">
        <f aca="false">D313+0.3058</f>
        <v>745.929799999993</v>
      </c>
      <c r="E314" s="31" t="n">
        <f aca="false">G314/C314</f>
        <v>3.51590909090909</v>
      </c>
      <c r="F314" s="34" t="s">
        <v>30</v>
      </c>
      <c r="G314" s="29" t="n">
        <v>1547</v>
      </c>
      <c r="H314" s="29" t="n">
        <v>0</v>
      </c>
      <c r="I314" s="30" t="n">
        <f aca="false">D314-660</f>
        <v>85.9297999999934</v>
      </c>
      <c r="J314" s="35"/>
      <c r="M314" s="30" t="n">
        <f aca="false">D314</f>
        <v>745.929799999993</v>
      </c>
      <c r="N314" s="29" t="n">
        <f aca="false">C314</f>
        <v>440</v>
      </c>
      <c r="O314" s="29" t="str">
        <f aca="false">F314</f>
        <v>No Data</v>
      </c>
      <c r="Q314" s="30" t="n">
        <f aca="false">D314</f>
        <v>745.929799999993</v>
      </c>
      <c r="R314" s="34" t="n">
        <f aca="false">R313+T314</f>
        <v>2048.113</v>
      </c>
      <c r="S314" s="29" t="n">
        <f aca="false">G314*1</f>
        <v>1547</v>
      </c>
      <c r="T314" s="34" t="n">
        <f aca="false">S314/1000</f>
        <v>1.547</v>
      </c>
    </row>
    <row r="315" customFormat="false" ht="12.75" hidden="false" customHeight="false" outlineLevel="0" collapsed="false">
      <c r="A315" s="27" t="n">
        <v>37608</v>
      </c>
      <c r="B315" s="28" t="n">
        <v>0.274305555555555</v>
      </c>
      <c r="C315" s="29" t="n">
        <v>440</v>
      </c>
      <c r="D315" s="30" t="n">
        <f aca="false">D314+0.3058</f>
        <v>746.235599999993</v>
      </c>
      <c r="E315" s="31" t="n">
        <f aca="false">G315/C315</f>
        <v>3.77727272727273</v>
      </c>
      <c r="F315" s="34" t="s">
        <v>30</v>
      </c>
      <c r="G315" s="29" t="n">
        <v>1662</v>
      </c>
      <c r="H315" s="29" t="n">
        <v>0</v>
      </c>
      <c r="I315" s="30" t="n">
        <f aca="false">D315-660</f>
        <v>86.2355999999934</v>
      </c>
      <c r="J315" s="35"/>
      <c r="M315" s="30" t="n">
        <f aca="false">D315</f>
        <v>746.235599999993</v>
      </c>
      <c r="N315" s="29" t="n">
        <f aca="false">C315</f>
        <v>440</v>
      </c>
      <c r="O315" s="29" t="str">
        <f aca="false">F315</f>
        <v>No Data</v>
      </c>
      <c r="Q315" s="30" t="n">
        <f aca="false">D315</f>
        <v>746.235599999993</v>
      </c>
      <c r="R315" s="34" t="n">
        <f aca="false">R314+T315</f>
        <v>2049.775</v>
      </c>
      <c r="S315" s="29" t="n">
        <f aca="false">G315*1</f>
        <v>1662</v>
      </c>
      <c r="T315" s="34" t="n">
        <f aca="false">S315/1000</f>
        <v>1.662</v>
      </c>
    </row>
    <row r="316" customFormat="false" ht="12.75" hidden="false" customHeight="false" outlineLevel="0" collapsed="false">
      <c r="A316" s="27" t="n">
        <v>37608</v>
      </c>
      <c r="B316" s="28" t="n">
        <v>0.274999999999999</v>
      </c>
      <c r="C316" s="29" t="n">
        <v>440</v>
      </c>
      <c r="D316" s="30" t="n">
        <f aca="false">D315+0.3058</f>
        <v>746.541399999993</v>
      </c>
      <c r="E316" s="31" t="n">
        <f aca="false">G316/C316</f>
        <v>4.23409090909091</v>
      </c>
      <c r="F316" s="34" t="s">
        <v>30</v>
      </c>
      <c r="G316" s="29" t="n">
        <v>1863</v>
      </c>
      <c r="H316" s="29" t="n">
        <v>0</v>
      </c>
      <c r="I316" s="30" t="n">
        <f aca="false">D316-660</f>
        <v>86.5413999999934</v>
      </c>
      <c r="J316" s="35"/>
      <c r="M316" s="30" t="n">
        <f aca="false">D316</f>
        <v>746.541399999993</v>
      </c>
      <c r="N316" s="29" t="n">
        <f aca="false">C316</f>
        <v>440</v>
      </c>
      <c r="O316" s="29" t="str">
        <f aca="false">F316</f>
        <v>No Data</v>
      </c>
      <c r="Q316" s="30" t="n">
        <f aca="false">D316</f>
        <v>746.541399999993</v>
      </c>
      <c r="R316" s="34" t="n">
        <f aca="false">R315+T316</f>
        <v>2051.638</v>
      </c>
      <c r="S316" s="29" t="n">
        <f aca="false">G316*1</f>
        <v>1863</v>
      </c>
      <c r="T316" s="34" t="n">
        <f aca="false">S316/1000</f>
        <v>1.863</v>
      </c>
    </row>
    <row r="317" customFormat="false" ht="12.75" hidden="false" customHeight="false" outlineLevel="0" collapsed="false">
      <c r="A317" s="27" t="n">
        <v>37608</v>
      </c>
      <c r="B317" s="28" t="n">
        <v>0.275694444444444</v>
      </c>
      <c r="C317" s="29" t="n">
        <v>440</v>
      </c>
      <c r="D317" s="30" t="n">
        <f aca="false">D316+0.3058</f>
        <v>746.847199999993</v>
      </c>
      <c r="E317" s="31" t="n">
        <f aca="false">G317/C317</f>
        <v>4.46136363636364</v>
      </c>
      <c r="F317" s="34" t="s">
        <v>30</v>
      </c>
      <c r="G317" s="29" t="n">
        <v>1963</v>
      </c>
      <c r="H317" s="29" t="n">
        <v>0</v>
      </c>
      <c r="I317" s="30" t="n">
        <f aca="false">D317-660</f>
        <v>86.8471999999933</v>
      </c>
      <c r="J317" s="35"/>
      <c r="M317" s="30" t="n">
        <f aca="false">D317</f>
        <v>746.847199999993</v>
      </c>
      <c r="N317" s="29" t="n">
        <f aca="false">C317</f>
        <v>440</v>
      </c>
      <c r="O317" s="29" t="str">
        <f aca="false">F317</f>
        <v>No Data</v>
      </c>
      <c r="Q317" s="30" t="n">
        <f aca="false">D317</f>
        <v>746.847199999993</v>
      </c>
      <c r="R317" s="34" t="n">
        <f aca="false">R316+T317</f>
        <v>2053.601</v>
      </c>
      <c r="S317" s="29" t="n">
        <f aca="false">G317*1</f>
        <v>1963</v>
      </c>
      <c r="T317" s="34" t="n">
        <f aca="false">S317/1000</f>
        <v>1.963</v>
      </c>
    </row>
    <row r="318" customFormat="false" ht="12.75" hidden="false" customHeight="false" outlineLevel="0" collapsed="false">
      <c r="A318" s="27" t="n">
        <v>37608</v>
      </c>
      <c r="B318" s="28" t="n">
        <v>0.276388888888888</v>
      </c>
      <c r="C318" s="29" t="n">
        <v>440</v>
      </c>
      <c r="D318" s="30" t="n">
        <f aca="false">D317+0.3058</f>
        <v>747.152999999993</v>
      </c>
      <c r="E318" s="31" t="n">
        <f aca="false">G318/C318</f>
        <v>4.60227272727273</v>
      </c>
      <c r="F318" s="34" t="s">
        <v>30</v>
      </c>
      <c r="G318" s="29" t="n">
        <v>2025</v>
      </c>
      <c r="H318" s="29" t="n">
        <v>0</v>
      </c>
      <c r="I318" s="30" t="n">
        <f aca="false">D318-660</f>
        <v>87.1529999999933</v>
      </c>
      <c r="J318" s="35"/>
      <c r="M318" s="30" t="n">
        <f aca="false">D318</f>
        <v>747.152999999993</v>
      </c>
      <c r="N318" s="29" t="n">
        <f aca="false">C318</f>
        <v>440</v>
      </c>
      <c r="O318" s="29" t="str">
        <f aca="false">F318</f>
        <v>No Data</v>
      </c>
      <c r="Q318" s="30" t="n">
        <f aca="false">D318</f>
        <v>747.152999999993</v>
      </c>
      <c r="R318" s="34" t="n">
        <f aca="false">R317+T318</f>
        <v>2055.626</v>
      </c>
      <c r="S318" s="29" t="n">
        <f aca="false">G318*1</f>
        <v>2025</v>
      </c>
      <c r="T318" s="34" t="n">
        <f aca="false">S318/1000</f>
        <v>2.025</v>
      </c>
    </row>
    <row r="319" customFormat="false" ht="12.75" hidden="false" customHeight="false" outlineLevel="0" collapsed="false">
      <c r="A319" s="27" t="n">
        <v>37608</v>
      </c>
      <c r="B319" s="28" t="n">
        <v>0.277083333333333</v>
      </c>
      <c r="C319" s="29" t="n">
        <v>440</v>
      </c>
      <c r="D319" s="30" t="n">
        <f aca="false">D318+0.3058</f>
        <v>747.458799999993</v>
      </c>
      <c r="E319" s="31" t="n">
        <f aca="false">G319/C319</f>
        <v>4.7</v>
      </c>
      <c r="F319" s="34" t="s">
        <v>30</v>
      </c>
      <c r="G319" s="29" t="n">
        <v>2068</v>
      </c>
      <c r="H319" s="29" t="n">
        <v>0</v>
      </c>
      <c r="I319" s="30" t="n">
        <f aca="false">D319-660</f>
        <v>87.4587999999933</v>
      </c>
      <c r="J319" s="35"/>
      <c r="M319" s="30" t="n">
        <f aca="false">D319</f>
        <v>747.458799999993</v>
      </c>
      <c r="N319" s="29" t="n">
        <f aca="false">C319</f>
        <v>440</v>
      </c>
      <c r="O319" s="29" t="str">
        <f aca="false">F319</f>
        <v>No Data</v>
      </c>
      <c r="Q319" s="30" t="n">
        <f aca="false">D319</f>
        <v>747.458799999993</v>
      </c>
      <c r="R319" s="34" t="n">
        <f aca="false">R318+T319</f>
        <v>2057.694</v>
      </c>
      <c r="S319" s="29" t="n">
        <f aca="false">G319*1</f>
        <v>2068</v>
      </c>
      <c r="T319" s="34" t="n">
        <f aca="false">S319/1000</f>
        <v>2.068</v>
      </c>
    </row>
    <row r="320" customFormat="false" ht="12.75" hidden="false" customHeight="false" outlineLevel="0" collapsed="false">
      <c r="A320" s="27" t="n">
        <v>37608</v>
      </c>
      <c r="B320" s="28" t="n">
        <v>0.277777777777777</v>
      </c>
      <c r="C320" s="29" t="n">
        <v>440</v>
      </c>
      <c r="D320" s="30" t="n">
        <f aca="false">D319+0.3058</f>
        <v>747.764599999993</v>
      </c>
      <c r="E320" s="31" t="n">
        <f aca="false">G320/C320</f>
        <v>4.76818181818182</v>
      </c>
      <c r="F320" s="34" t="s">
        <v>30</v>
      </c>
      <c r="G320" s="29" t="n">
        <v>2098</v>
      </c>
      <c r="H320" s="29" t="n">
        <v>0</v>
      </c>
      <c r="I320" s="30" t="n">
        <f aca="false">D320-660</f>
        <v>87.7645999999933</v>
      </c>
      <c r="J320" s="35"/>
      <c r="M320" s="30" t="n">
        <f aca="false">D320</f>
        <v>747.764599999993</v>
      </c>
      <c r="N320" s="29" t="n">
        <f aca="false">C320</f>
        <v>440</v>
      </c>
      <c r="O320" s="29" t="str">
        <f aca="false">F320</f>
        <v>No Data</v>
      </c>
      <c r="Q320" s="30" t="n">
        <f aca="false">D320</f>
        <v>747.764599999993</v>
      </c>
      <c r="R320" s="34" t="n">
        <f aca="false">R319+T320</f>
        <v>2059.792</v>
      </c>
      <c r="S320" s="29" t="n">
        <f aca="false">G320*1</f>
        <v>2098</v>
      </c>
      <c r="T320" s="34" t="n">
        <f aca="false">S320/1000</f>
        <v>2.098</v>
      </c>
    </row>
    <row r="321" customFormat="false" ht="12.75" hidden="false" customHeight="false" outlineLevel="0" collapsed="false">
      <c r="A321" s="27" t="n">
        <v>37608</v>
      </c>
      <c r="B321" s="28" t="n">
        <v>0.278472222222222</v>
      </c>
      <c r="C321" s="29" t="n">
        <v>440</v>
      </c>
      <c r="D321" s="30" t="n">
        <f aca="false">D320+0.3058</f>
        <v>748.070399999993</v>
      </c>
      <c r="E321" s="31" t="n">
        <f aca="false">G321/C321</f>
        <v>4.82045454545455</v>
      </c>
      <c r="F321" s="34" t="s">
        <v>30</v>
      </c>
      <c r="G321" s="29" t="n">
        <v>2121</v>
      </c>
      <c r="H321" s="29" t="n">
        <v>0</v>
      </c>
      <c r="I321" s="30" t="n">
        <f aca="false">D321-660</f>
        <v>88.0703999999932</v>
      </c>
      <c r="J321" s="35"/>
      <c r="M321" s="30" t="n">
        <f aca="false">D321</f>
        <v>748.070399999993</v>
      </c>
      <c r="N321" s="29" t="n">
        <f aca="false">C321</f>
        <v>440</v>
      </c>
      <c r="O321" s="29" t="str">
        <f aca="false">F321</f>
        <v>No Data</v>
      </c>
      <c r="Q321" s="30" t="n">
        <f aca="false">D321</f>
        <v>748.070399999993</v>
      </c>
      <c r="R321" s="34" t="n">
        <f aca="false">R320+T321</f>
        <v>2061.913</v>
      </c>
      <c r="S321" s="29" t="n">
        <f aca="false">G321*1</f>
        <v>2121</v>
      </c>
      <c r="T321" s="34" t="n">
        <f aca="false">S321/1000</f>
        <v>2.121</v>
      </c>
    </row>
    <row r="322" customFormat="false" ht="12.75" hidden="false" customHeight="false" outlineLevel="0" collapsed="false">
      <c r="A322" s="27" t="n">
        <v>37608</v>
      </c>
      <c r="B322" s="28" t="n">
        <v>0.279166666666666</v>
      </c>
      <c r="C322" s="29" t="n">
        <v>440</v>
      </c>
      <c r="D322" s="30" t="n">
        <f aca="false">D321+0.3058</f>
        <v>748.376199999993</v>
      </c>
      <c r="E322" s="31" t="n">
        <f aca="false">G322/C322</f>
        <v>4.45454545454545</v>
      </c>
      <c r="F322" s="34" t="s">
        <v>30</v>
      </c>
      <c r="G322" s="29" t="n">
        <v>1960</v>
      </c>
      <c r="H322" s="29" t="n">
        <v>0</v>
      </c>
      <c r="I322" s="30" t="n">
        <f aca="false">D322-660</f>
        <v>88.3761999999932</v>
      </c>
      <c r="J322" s="35"/>
      <c r="M322" s="30" t="n">
        <f aca="false">D322</f>
        <v>748.376199999993</v>
      </c>
      <c r="N322" s="29" t="n">
        <f aca="false">C322</f>
        <v>440</v>
      </c>
      <c r="O322" s="29" t="str">
        <f aca="false">F322</f>
        <v>No Data</v>
      </c>
      <c r="Q322" s="30" t="n">
        <f aca="false">D322</f>
        <v>748.376199999993</v>
      </c>
      <c r="R322" s="34" t="n">
        <f aca="false">R321+T322</f>
        <v>2063.873</v>
      </c>
      <c r="S322" s="29" t="n">
        <f aca="false">G322*1</f>
        <v>1960</v>
      </c>
      <c r="T322" s="34" t="n">
        <f aca="false">S322/1000</f>
        <v>1.96</v>
      </c>
    </row>
    <row r="323" customFormat="false" ht="12.75" hidden="false" customHeight="false" outlineLevel="0" collapsed="false">
      <c r="A323" s="27" t="n">
        <v>37608</v>
      </c>
      <c r="B323" s="28" t="n">
        <v>0.27986111111111</v>
      </c>
      <c r="C323" s="29" t="n">
        <v>440</v>
      </c>
      <c r="D323" s="30" t="n">
        <f aca="false">D322+0.3058</f>
        <v>748.681999999993</v>
      </c>
      <c r="E323" s="31" t="n">
        <f aca="false">G323/C323</f>
        <v>4.17272727272727</v>
      </c>
      <c r="F323" s="34" t="s">
        <v>30</v>
      </c>
      <c r="G323" s="29" t="n">
        <v>1836</v>
      </c>
      <c r="H323" s="29" t="n">
        <v>0</v>
      </c>
      <c r="I323" s="30" t="n">
        <f aca="false">D323-660</f>
        <v>88.6819999999932</v>
      </c>
      <c r="J323" s="35"/>
      <c r="M323" s="30" t="n">
        <f aca="false">D323</f>
        <v>748.681999999993</v>
      </c>
      <c r="N323" s="29" t="n">
        <f aca="false">C323</f>
        <v>440</v>
      </c>
      <c r="O323" s="29" t="str">
        <f aca="false">F323</f>
        <v>No Data</v>
      </c>
      <c r="Q323" s="30" t="n">
        <f aca="false">D323</f>
        <v>748.681999999993</v>
      </c>
      <c r="R323" s="34" t="n">
        <f aca="false">R322+T323</f>
        <v>2065.709</v>
      </c>
      <c r="S323" s="29" t="n">
        <f aca="false">G323*1</f>
        <v>1836</v>
      </c>
      <c r="T323" s="34" t="n">
        <f aca="false">S323/1000</f>
        <v>1.836</v>
      </c>
    </row>
    <row r="324" customFormat="false" ht="12.75" hidden="false" customHeight="false" outlineLevel="0" collapsed="false">
      <c r="A324" s="27" t="n">
        <v>37608</v>
      </c>
      <c r="B324" s="28" t="n">
        <v>0.280555555555555</v>
      </c>
      <c r="C324" s="29" t="n">
        <v>440</v>
      </c>
      <c r="D324" s="30" t="n">
        <f aca="false">D323+0.3058</f>
        <v>748.987799999993</v>
      </c>
      <c r="E324" s="31" t="n">
        <f aca="false">G324/C324</f>
        <v>3.97954545454545</v>
      </c>
      <c r="F324" s="34" t="s">
        <v>30</v>
      </c>
      <c r="G324" s="29" t="n">
        <v>1751</v>
      </c>
      <c r="H324" s="29" t="n">
        <v>0</v>
      </c>
      <c r="I324" s="30" t="n">
        <f aca="false">D324-660</f>
        <v>88.9877999999932</v>
      </c>
      <c r="J324" s="35"/>
      <c r="M324" s="30" t="n">
        <f aca="false">D324</f>
        <v>748.987799999993</v>
      </c>
      <c r="N324" s="29" t="n">
        <f aca="false">C324</f>
        <v>440</v>
      </c>
      <c r="O324" s="29" t="str">
        <f aca="false">F324</f>
        <v>No Data</v>
      </c>
      <c r="Q324" s="30" t="n">
        <f aca="false">D324</f>
        <v>748.987799999993</v>
      </c>
      <c r="R324" s="34" t="n">
        <f aca="false">R323+T324</f>
        <v>2067.46</v>
      </c>
      <c r="S324" s="29" t="n">
        <f aca="false">G324*1</f>
        <v>1751</v>
      </c>
      <c r="T324" s="34" t="n">
        <f aca="false">S324/1000</f>
        <v>1.751</v>
      </c>
    </row>
    <row r="325" customFormat="false" ht="12.75" hidden="false" customHeight="false" outlineLevel="0" collapsed="false">
      <c r="A325" s="27" t="n">
        <v>37608</v>
      </c>
      <c r="B325" s="28" t="n">
        <v>0.281249999999999</v>
      </c>
      <c r="C325" s="29" t="n">
        <v>440</v>
      </c>
      <c r="D325" s="30" t="n">
        <f aca="false">D324+0.3058</f>
        <v>749.293599999993</v>
      </c>
      <c r="E325" s="31" t="n">
        <f aca="false">G325/C325</f>
        <v>3.83409090909091</v>
      </c>
      <c r="F325" s="34" t="s">
        <v>30</v>
      </c>
      <c r="G325" s="29" t="n">
        <v>1687</v>
      </c>
      <c r="H325" s="29" t="n">
        <v>0</v>
      </c>
      <c r="I325" s="30" t="n">
        <f aca="false">D325-660</f>
        <v>89.2935999999932</v>
      </c>
      <c r="J325" s="35"/>
      <c r="M325" s="30" t="n">
        <f aca="false">D325</f>
        <v>749.293599999993</v>
      </c>
      <c r="N325" s="29" t="n">
        <f aca="false">C325</f>
        <v>440</v>
      </c>
      <c r="O325" s="29" t="str">
        <f aca="false">F325</f>
        <v>No Data</v>
      </c>
      <c r="Q325" s="30" t="n">
        <f aca="false">D325</f>
        <v>749.293599999993</v>
      </c>
      <c r="R325" s="34" t="n">
        <f aca="false">R324+T325</f>
        <v>2069.147</v>
      </c>
      <c r="S325" s="29" t="n">
        <f aca="false">G325*1</f>
        <v>1687</v>
      </c>
      <c r="T325" s="34" t="n">
        <f aca="false">S325/1000</f>
        <v>1.687</v>
      </c>
    </row>
    <row r="326" customFormat="false" ht="12.75" hidden="false" customHeight="false" outlineLevel="0" collapsed="false">
      <c r="A326" s="27" t="n">
        <v>37608</v>
      </c>
      <c r="B326" s="28" t="n">
        <v>0.281944444444444</v>
      </c>
      <c r="C326" s="29" t="n">
        <v>440</v>
      </c>
      <c r="D326" s="30" t="n">
        <f aca="false">D325+0.3058</f>
        <v>749.599399999993</v>
      </c>
      <c r="E326" s="31" t="n">
        <f aca="false">G326/C326</f>
        <v>4.11136363636364</v>
      </c>
      <c r="F326" s="34" t="s">
        <v>30</v>
      </c>
      <c r="G326" s="29" t="n">
        <v>1809</v>
      </c>
      <c r="H326" s="29" t="n">
        <v>0</v>
      </c>
      <c r="I326" s="30" t="n">
        <f aca="false">D326-660</f>
        <v>89.5993999999931</v>
      </c>
      <c r="J326" s="35"/>
      <c r="M326" s="30" t="n">
        <f aca="false">D326</f>
        <v>749.599399999993</v>
      </c>
      <c r="N326" s="29" t="n">
        <f aca="false">C326</f>
        <v>440</v>
      </c>
      <c r="O326" s="29" t="str">
        <f aca="false">F326</f>
        <v>No Data</v>
      </c>
      <c r="Q326" s="30" t="n">
        <f aca="false">D326</f>
        <v>749.599399999993</v>
      </c>
      <c r="R326" s="34" t="n">
        <f aca="false">R325+T326</f>
        <v>2070.956</v>
      </c>
      <c r="S326" s="29" t="n">
        <f aca="false">G326*1</f>
        <v>1809</v>
      </c>
      <c r="T326" s="34" t="n">
        <f aca="false">S326/1000</f>
        <v>1.809</v>
      </c>
    </row>
    <row r="327" customFormat="false" ht="12.75" hidden="false" customHeight="false" outlineLevel="0" collapsed="false">
      <c r="A327" s="27" t="n">
        <v>37608</v>
      </c>
      <c r="B327" s="28" t="n">
        <v>0.282638888888888</v>
      </c>
      <c r="C327" s="29" t="n">
        <v>440</v>
      </c>
      <c r="D327" s="30" t="n">
        <f aca="false">D326+0.3058</f>
        <v>749.905199999993</v>
      </c>
      <c r="E327" s="31" t="n">
        <f aca="false">G327/C327</f>
        <v>4.44090909090909</v>
      </c>
      <c r="F327" s="34" t="s">
        <v>30</v>
      </c>
      <c r="G327" s="29" t="n">
        <v>1954</v>
      </c>
      <c r="H327" s="29" t="n">
        <v>0</v>
      </c>
      <c r="I327" s="30" t="n">
        <f aca="false">D327-660</f>
        <v>89.9051999999931</v>
      </c>
      <c r="J327" s="35"/>
      <c r="M327" s="30" t="n">
        <f aca="false">D327</f>
        <v>749.905199999993</v>
      </c>
      <c r="N327" s="29" t="n">
        <f aca="false">C327</f>
        <v>440</v>
      </c>
      <c r="O327" s="29" t="str">
        <f aca="false">F327</f>
        <v>No Data</v>
      </c>
      <c r="Q327" s="30" t="n">
        <f aca="false">D327</f>
        <v>749.905199999993</v>
      </c>
      <c r="R327" s="34" t="n">
        <f aca="false">R326+T327</f>
        <v>2072.91</v>
      </c>
      <c r="S327" s="29" t="n">
        <f aca="false">G327*1</f>
        <v>1954</v>
      </c>
      <c r="T327" s="34" t="n">
        <f aca="false">S327/1000</f>
        <v>1.954</v>
      </c>
    </row>
    <row r="328" customFormat="false" ht="12.75" hidden="false" customHeight="false" outlineLevel="0" collapsed="false">
      <c r="A328" s="27" t="n">
        <v>37608</v>
      </c>
      <c r="B328" s="28" t="n">
        <v>0.283333333333333</v>
      </c>
      <c r="C328" s="29" t="n">
        <v>440</v>
      </c>
      <c r="D328" s="30" t="n">
        <f aca="false">D327+0.3058</f>
        <v>750.210999999993</v>
      </c>
      <c r="E328" s="31" t="n">
        <f aca="false">G328/C328</f>
        <v>4.61363636363636</v>
      </c>
      <c r="F328" s="34" t="s">
        <v>30</v>
      </c>
      <c r="G328" s="29" t="n">
        <v>2030</v>
      </c>
      <c r="H328" s="29" t="n">
        <v>0</v>
      </c>
      <c r="I328" s="30" t="n">
        <f aca="false">D328-660</f>
        <v>90.2109999999931</v>
      </c>
      <c r="J328" s="35"/>
      <c r="M328" s="30" t="n">
        <f aca="false">D328</f>
        <v>750.210999999993</v>
      </c>
      <c r="N328" s="29" t="n">
        <f aca="false">C328</f>
        <v>440</v>
      </c>
      <c r="O328" s="29" t="str">
        <f aca="false">F328</f>
        <v>No Data</v>
      </c>
      <c r="Q328" s="30" t="n">
        <f aca="false">D328</f>
        <v>750.210999999993</v>
      </c>
      <c r="R328" s="34" t="n">
        <f aca="false">R327+T328</f>
        <v>2074.94</v>
      </c>
      <c r="S328" s="29" t="n">
        <f aca="false">G328*1</f>
        <v>2030</v>
      </c>
      <c r="T328" s="34" t="n">
        <f aca="false">S328/1000</f>
        <v>2.03</v>
      </c>
    </row>
    <row r="329" customFormat="false" ht="12.75" hidden="false" customHeight="false" outlineLevel="0" collapsed="false">
      <c r="A329" s="27" t="n">
        <v>37608</v>
      </c>
      <c r="B329" s="28" t="n">
        <v>0.284027777777777</v>
      </c>
      <c r="C329" s="29" t="n">
        <v>440</v>
      </c>
      <c r="D329" s="30" t="n">
        <f aca="false">D328+0.3058</f>
        <v>750.516799999993</v>
      </c>
      <c r="E329" s="31" t="n">
        <f aca="false">G329/C329</f>
        <v>4.72272727272727</v>
      </c>
      <c r="F329" s="34" t="s">
        <v>30</v>
      </c>
      <c r="G329" s="29" t="n">
        <v>2078</v>
      </c>
      <c r="H329" s="29" t="n">
        <v>0</v>
      </c>
      <c r="I329" s="30" t="n">
        <f aca="false">D329-660</f>
        <v>90.5167999999931</v>
      </c>
      <c r="J329" s="35"/>
      <c r="M329" s="30" t="n">
        <f aca="false">D329</f>
        <v>750.516799999993</v>
      </c>
      <c r="N329" s="29" t="n">
        <f aca="false">C329</f>
        <v>440</v>
      </c>
      <c r="O329" s="29" t="str">
        <f aca="false">F329</f>
        <v>No Data</v>
      </c>
      <c r="Q329" s="30" t="n">
        <f aca="false">D329</f>
        <v>750.516799999993</v>
      </c>
      <c r="R329" s="34" t="n">
        <f aca="false">R328+T329</f>
        <v>2077.018</v>
      </c>
      <c r="S329" s="29" t="n">
        <f aca="false">G329*1</f>
        <v>2078</v>
      </c>
      <c r="T329" s="34" t="n">
        <f aca="false">S329/1000</f>
        <v>2.078</v>
      </c>
    </row>
    <row r="330" customFormat="false" ht="12.75" hidden="false" customHeight="false" outlineLevel="0" collapsed="false">
      <c r="A330" s="27" t="n">
        <v>37608</v>
      </c>
      <c r="B330" s="28" t="n">
        <v>0.284722222222222</v>
      </c>
      <c r="C330" s="29" t="n">
        <v>440</v>
      </c>
      <c r="D330" s="30" t="n">
        <f aca="false">D329+0.3058</f>
        <v>750.822599999993</v>
      </c>
      <c r="E330" s="31" t="n">
        <f aca="false">G330/C330</f>
        <v>4.79545454545455</v>
      </c>
      <c r="F330" s="34" t="s">
        <v>30</v>
      </c>
      <c r="G330" s="29" t="n">
        <v>2110</v>
      </c>
      <c r="H330" s="29" t="n">
        <v>0</v>
      </c>
      <c r="I330" s="30" t="n">
        <f aca="false">D330-660</f>
        <v>90.822599999993</v>
      </c>
      <c r="J330" s="35"/>
      <c r="M330" s="30" t="n">
        <f aca="false">D330</f>
        <v>750.822599999993</v>
      </c>
      <c r="N330" s="29" t="n">
        <f aca="false">C330</f>
        <v>440</v>
      </c>
      <c r="O330" s="29" t="str">
        <f aca="false">F330</f>
        <v>No Data</v>
      </c>
      <c r="Q330" s="30" t="n">
        <f aca="false">D330</f>
        <v>750.822599999993</v>
      </c>
      <c r="R330" s="34" t="n">
        <f aca="false">R329+T330</f>
        <v>2079.128</v>
      </c>
      <c r="S330" s="29" t="n">
        <f aca="false">G330*1</f>
        <v>2110</v>
      </c>
      <c r="T330" s="34" t="n">
        <f aca="false">S330/1000</f>
        <v>2.11</v>
      </c>
    </row>
    <row r="331" customFormat="false" ht="12.75" hidden="false" customHeight="false" outlineLevel="0" collapsed="false">
      <c r="A331" s="27" t="n">
        <v>37608</v>
      </c>
      <c r="B331" s="28" t="n">
        <v>0.285416666666666</v>
      </c>
      <c r="C331" s="29" t="n">
        <v>440</v>
      </c>
      <c r="D331" s="30" t="n">
        <f aca="false">D330+0.3058</f>
        <v>751.128399999993</v>
      </c>
      <c r="E331" s="31" t="n">
        <f aca="false">G331/C331</f>
        <v>4.71363636363636</v>
      </c>
      <c r="F331" s="34" t="s">
        <v>30</v>
      </c>
      <c r="G331" s="29" t="n">
        <v>2074</v>
      </c>
      <c r="H331" s="29" t="n">
        <v>0</v>
      </c>
      <c r="I331" s="30" t="n">
        <f aca="false">D331-660</f>
        <v>91.128399999993</v>
      </c>
      <c r="J331" s="35"/>
      <c r="M331" s="30" t="n">
        <f aca="false">D331</f>
        <v>751.128399999993</v>
      </c>
      <c r="N331" s="29" t="n">
        <f aca="false">C331</f>
        <v>440</v>
      </c>
      <c r="O331" s="29" t="str">
        <f aca="false">F331</f>
        <v>No Data</v>
      </c>
      <c r="Q331" s="30" t="n">
        <f aca="false">D331</f>
        <v>751.128399999993</v>
      </c>
      <c r="R331" s="34" t="n">
        <f aca="false">R330+T331</f>
        <v>2081.202</v>
      </c>
      <c r="S331" s="29" t="n">
        <f aca="false">G331*1</f>
        <v>2074</v>
      </c>
      <c r="T331" s="34" t="n">
        <f aca="false">S331/1000</f>
        <v>2.074</v>
      </c>
    </row>
    <row r="332" customFormat="false" ht="12.75" hidden="false" customHeight="false" outlineLevel="0" collapsed="false">
      <c r="A332" s="27" t="n">
        <v>37608</v>
      </c>
      <c r="B332" s="28" t="n">
        <v>0.28611111111111</v>
      </c>
      <c r="C332" s="29" t="n">
        <v>440</v>
      </c>
      <c r="D332" s="30" t="n">
        <f aca="false">D331+0.3058</f>
        <v>751.434199999993</v>
      </c>
      <c r="E332" s="31" t="n">
        <f aca="false">G332/C332</f>
        <v>4.32045454545455</v>
      </c>
      <c r="F332" s="34" t="s">
        <v>30</v>
      </c>
      <c r="G332" s="29" t="n">
        <v>1901</v>
      </c>
      <c r="H332" s="29" t="n">
        <v>0</v>
      </c>
      <c r="I332" s="30" t="n">
        <f aca="false">D332-660</f>
        <v>91.434199999993</v>
      </c>
      <c r="J332" s="35"/>
      <c r="M332" s="30" t="n">
        <f aca="false">D332</f>
        <v>751.434199999993</v>
      </c>
      <c r="N332" s="29" t="n">
        <f aca="false">C332</f>
        <v>440</v>
      </c>
      <c r="O332" s="29" t="str">
        <f aca="false">F332</f>
        <v>No Data</v>
      </c>
      <c r="Q332" s="30" t="n">
        <f aca="false">D332</f>
        <v>751.434199999993</v>
      </c>
      <c r="R332" s="34" t="n">
        <f aca="false">R331+T332</f>
        <v>2083.103</v>
      </c>
      <c r="S332" s="29" t="n">
        <f aca="false">G332*1</f>
        <v>1901</v>
      </c>
      <c r="T332" s="34" t="n">
        <f aca="false">S332/1000</f>
        <v>1.901</v>
      </c>
    </row>
    <row r="333" customFormat="false" ht="12.75" hidden="false" customHeight="false" outlineLevel="0" collapsed="false">
      <c r="A333" s="27" t="n">
        <v>37608</v>
      </c>
      <c r="B333" s="28" t="n">
        <v>0.286805555555555</v>
      </c>
      <c r="C333" s="29" t="n">
        <v>440</v>
      </c>
      <c r="D333" s="30" t="n">
        <f aca="false">D332+0.3058</f>
        <v>751.739999999993</v>
      </c>
      <c r="E333" s="31" t="n">
        <f aca="false">G333/C333</f>
        <v>4.08636363636364</v>
      </c>
      <c r="F333" s="34" t="s">
        <v>30</v>
      </c>
      <c r="G333" s="29" t="n">
        <v>1798</v>
      </c>
      <c r="H333" s="29" t="n">
        <v>0</v>
      </c>
      <c r="I333" s="30" t="n">
        <f aca="false">D333-660</f>
        <v>91.739999999993</v>
      </c>
      <c r="J333" s="35"/>
      <c r="M333" s="30" t="n">
        <f aca="false">D333</f>
        <v>751.739999999993</v>
      </c>
      <c r="N333" s="29" t="n">
        <f aca="false">C333</f>
        <v>440</v>
      </c>
      <c r="O333" s="29" t="str">
        <f aca="false">F333</f>
        <v>No Data</v>
      </c>
      <c r="Q333" s="30" t="n">
        <f aca="false">D333</f>
        <v>751.739999999993</v>
      </c>
      <c r="R333" s="34" t="n">
        <f aca="false">R332+T333</f>
        <v>2084.901</v>
      </c>
      <c r="S333" s="29" t="n">
        <f aca="false">G333*1</f>
        <v>1798</v>
      </c>
      <c r="T333" s="34" t="n">
        <f aca="false">S333/1000</f>
        <v>1.798</v>
      </c>
    </row>
    <row r="334" customFormat="false" ht="12.75" hidden="false" customHeight="false" outlineLevel="0" collapsed="false">
      <c r="A334" s="27" t="n">
        <v>37608</v>
      </c>
      <c r="B334" s="28" t="n">
        <v>0.287499999999999</v>
      </c>
      <c r="C334" s="29" t="n">
        <v>440</v>
      </c>
      <c r="D334" s="30" t="n">
        <f aca="false">D333+0.3058</f>
        <v>752.045799999993</v>
      </c>
      <c r="E334" s="31" t="n">
        <f aca="false">G334/C334</f>
        <v>3.91818181818182</v>
      </c>
      <c r="F334" s="34" t="s">
        <v>30</v>
      </c>
      <c r="G334" s="29" t="n">
        <v>1724</v>
      </c>
      <c r="H334" s="29" t="n">
        <v>0</v>
      </c>
      <c r="I334" s="30" t="n">
        <f aca="false">D334-660</f>
        <v>92.0457999999929</v>
      </c>
      <c r="J334" s="35"/>
      <c r="M334" s="30" t="n">
        <f aca="false">D334</f>
        <v>752.045799999993</v>
      </c>
      <c r="N334" s="29" t="n">
        <f aca="false">C334</f>
        <v>440</v>
      </c>
      <c r="O334" s="29" t="str">
        <f aca="false">F334</f>
        <v>No Data</v>
      </c>
      <c r="Q334" s="30" t="n">
        <f aca="false">D334</f>
        <v>752.045799999993</v>
      </c>
      <c r="R334" s="34" t="n">
        <f aca="false">R333+T334</f>
        <v>2086.625</v>
      </c>
      <c r="S334" s="29" t="n">
        <f aca="false">G334*1</f>
        <v>1724</v>
      </c>
      <c r="T334" s="34" t="n">
        <f aca="false">S334/1000</f>
        <v>1.724</v>
      </c>
    </row>
    <row r="335" customFormat="false" ht="12.75" hidden="false" customHeight="false" outlineLevel="0" collapsed="false">
      <c r="A335" s="27" t="n">
        <v>37608</v>
      </c>
      <c r="B335" s="28" t="n">
        <v>0.288194444444444</v>
      </c>
      <c r="C335" s="29" t="n">
        <v>440</v>
      </c>
      <c r="D335" s="30" t="n">
        <f aca="false">D334+0.3058</f>
        <v>752.351599999993</v>
      </c>
      <c r="E335" s="31" t="n">
        <f aca="false">G335/C335</f>
        <v>3.78863636363636</v>
      </c>
      <c r="F335" s="34" t="s">
        <v>30</v>
      </c>
      <c r="G335" s="29" t="n">
        <v>1667</v>
      </c>
      <c r="H335" s="29" t="n">
        <v>0</v>
      </c>
      <c r="I335" s="30" t="n">
        <f aca="false">D335-660</f>
        <v>92.3515999999929</v>
      </c>
      <c r="J335" s="35"/>
      <c r="M335" s="30" t="n">
        <f aca="false">D335</f>
        <v>752.351599999993</v>
      </c>
      <c r="N335" s="29" t="n">
        <f aca="false">C335</f>
        <v>440</v>
      </c>
      <c r="O335" s="29" t="str">
        <f aca="false">F335</f>
        <v>No Data</v>
      </c>
      <c r="Q335" s="30" t="n">
        <f aca="false">D335</f>
        <v>752.351599999993</v>
      </c>
      <c r="R335" s="34" t="n">
        <f aca="false">R334+T335</f>
        <v>2088.292</v>
      </c>
      <c r="S335" s="29" t="n">
        <f aca="false">G335*1</f>
        <v>1667</v>
      </c>
      <c r="T335" s="34" t="n">
        <f aca="false">S335/1000</f>
        <v>1.667</v>
      </c>
    </row>
    <row r="336" customFormat="false" ht="12.75" hidden="false" customHeight="false" outlineLevel="0" collapsed="false">
      <c r="A336" s="27" t="n">
        <v>37608</v>
      </c>
      <c r="B336" s="28" t="n">
        <v>0.288888888888888</v>
      </c>
      <c r="C336" s="29" t="n">
        <v>440</v>
      </c>
      <c r="D336" s="30" t="n">
        <f aca="false">D335+0.3058</f>
        <v>752.657399999993</v>
      </c>
      <c r="E336" s="31" t="n">
        <f aca="false">G336/C336</f>
        <v>4.03181818181818</v>
      </c>
      <c r="F336" s="34" t="s">
        <v>30</v>
      </c>
      <c r="G336" s="29" t="n">
        <v>1774</v>
      </c>
      <c r="H336" s="29" t="n">
        <v>0</v>
      </c>
      <c r="I336" s="30" t="n">
        <f aca="false">D336-660</f>
        <v>92.6573999999929</v>
      </c>
      <c r="J336" s="35"/>
      <c r="M336" s="30" t="n">
        <f aca="false">D336</f>
        <v>752.657399999993</v>
      </c>
      <c r="N336" s="29" t="n">
        <f aca="false">C336</f>
        <v>440</v>
      </c>
      <c r="O336" s="29" t="str">
        <f aca="false">F336</f>
        <v>No Data</v>
      </c>
      <c r="Q336" s="30" t="n">
        <f aca="false">D336</f>
        <v>752.657399999993</v>
      </c>
      <c r="R336" s="34" t="n">
        <f aca="false">R335+T336</f>
        <v>2090.066</v>
      </c>
      <c r="S336" s="29" t="n">
        <f aca="false">G336*1</f>
        <v>1774</v>
      </c>
      <c r="T336" s="34" t="n">
        <f aca="false">S336/1000</f>
        <v>1.774</v>
      </c>
    </row>
    <row r="337" customFormat="false" ht="12.75" hidden="false" customHeight="false" outlineLevel="0" collapsed="false">
      <c r="A337" s="27" t="n">
        <v>37608</v>
      </c>
      <c r="B337" s="28" t="n">
        <v>0.289583333333333</v>
      </c>
      <c r="C337" s="29" t="n">
        <v>440</v>
      </c>
      <c r="D337" s="30" t="n">
        <f aca="false">D336+0.3058</f>
        <v>752.963199999993</v>
      </c>
      <c r="E337" s="31" t="n">
        <f aca="false">G337/C337</f>
        <v>4.39545454545455</v>
      </c>
      <c r="F337" s="34" t="s">
        <v>30</v>
      </c>
      <c r="G337" s="29" t="n">
        <v>1934</v>
      </c>
      <c r="H337" s="29" t="n">
        <v>0</v>
      </c>
      <c r="I337" s="30" t="n">
        <f aca="false">D337-660</f>
        <v>92.9631999999929</v>
      </c>
      <c r="J337" s="35"/>
      <c r="M337" s="30" t="n">
        <f aca="false">D337</f>
        <v>752.963199999993</v>
      </c>
      <c r="N337" s="29" t="n">
        <f aca="false">C337</f>
        <v>440</v>
      </c>
      <c r="O337" s="29" t="str">
        <f aca="false">F337</f>
        <v>No Data</v>
      </c>
      <c r="Q337" s="30" t="n">
        <f aca="false">D337</f>
        <v>752.963199999993</v>
      </c>
      <c r="R337" s="34" t="n">
        <f aca="false">R336+T337</f>
        <v>2092</v>
      </c>
      <c r="S337" s="29" t="n">
        <f aca="false">G337*1</f>
        <v>1934</v>
      </c>
      <c r="T337" s="34" t="n">
        <f aca="false">S337/1000</f>
        <v>1.934</v>
      </c>
    </row>
    <row r="338" customFormat="false" ht="12.75" hidden="false" customHeight="false" outlineLevel="0" collapsed="false">
      <c r="A338" s="27" t="n">
        <v>37608</v>
      </c>
      <c r="B338" s="28" t="n">
        <v>0.290277777777777</v>
      </c>
      <c r="C338" s="29" t="n">
        <v>440</v>
      </c>
      <c r="D338" s="30" t="n">
        <f aca="false">D337+0.3058</f>
        <v>753.268999999993</v>
      </c>
      <c r="E338" s="31" t="n">
        <f aca="false">G338/C338</f>
        <v>4.58181818181818</v>
      </c>
      <c r="F338" s="34" t="s">
        <v>30</v>
      </c>
      <c r="G338" s="29" t="n">
        <v>2016</v>
      </c>
      <c r="H338" s="29" t="n">
        <v>0</v>
      </c>
      <c r="I338" s="30" t="n">
        <f aca="false">D338-660</f>
        <v>93.2689999999928</v>
      </c>
      <c r="J338" s="35"/>
      <c r="M338" s="30" t="n">
        <f aca="false">D338</f>
        <v>753.268999999993</v>
      </c>
      <c r="N338" s="29" t="n">
        <f aca="false">C338</f>
        <v>440</v>
      </c>
      <c r="O338" s="29" t="str">
        <f aca="false">F338</f>
        <v>No Data</v>
      </c>
      <c r="Q338" s="30" t="n">
        <f aca="false">D338</f>
        <v>753.268999999993</v>
      </c>
      <c r="R338" s="34" t="n">
        <f aca="false">R337+T338</f>
        <v>2094.016</v>
      </c>
      <c r="S338" s="29" t="n">
        <f aca="false">G338*1</f>
        <v>2016</v>
      </c>
      <c r="T338" s="34" t="n">
        <f aca="false">S338/1000</f>
        <v>2.016</v>
      </c>
    </row>
    <row r="339" customFormat="false" ht="12.75" hidden="false" customHeight="false" outlineLevel="0" collapsed="false">
      <c r="A339" s="27" t="n">
        <v>37608</v>
      </c>
      <c r="B339" s="28" t="n">
        <v>0.290972222222221</v>
      </c>
      <c r="C339" s="29" t="n">
        <v>440</v>
      </c>
      <c r="D339" s="30" t="n">
        <f aca="false">D338+0.3058</f>
        <v>753.574799999993</v>
      </c>
      <c r="E339" s="31" t="n">
        <f aca="false">G339/C339</f>
        <v>4.69772727272727</v>
      </c>
      <c r="F339" s="34" t="s">
        <v>30</v>
      </c>
      <c r="G339" s="29" t="n">
        <v>2067</v>
      </c>
      <c r="H339" s="29" t="n">
        <v>0</v>
      </c>
      <c r="I339" s="30" t="n">
        <f aca="false">D339-660</f>
        <v>93.5747999999928</v>
      </c>
      <c r="J339" s="35"/>
      <c r="M339" s="30" t="n">
        <f aca="false">D339</f>
        <v>753.574799999993</v>
      </c>
      <c r="N339" s="29" t="n">
        <f aca="false">C339</f>
        <v>440</v>
      </c>
      <c r="O339" s="29" t="str">
        <f aca="false">F339</f>
        <v>No Data</v>
      </c>
      <c r="Q339" s="30" t="n">
        <f aca="false">D339</f>
        <v>753.574799999993</v>
      </c>
      <c r="R339" s="34" t="n">
        <f aca="false">R338+T339</f>
        <v>2096.083</v>
      </c>
      <c r="S339" s="29" t="n">
        <f aca="false">G339*1</f>
        <v>2067</v>
      </c>
      <c r="T339" s="34" t="n">
        <f aca="false">S339/1000</f>
        <v>2.067</v>
      </c>
    </row>
    <row r="340" customFormat="false" ht="12.75" hidden="false" customHeight="false" outlineLevel="0" collapsed="false">
      <c r="A340" s="27" t="n">
        <v>37608</v>
      </c>
      <c r="B340" s="28" t="n">
        <v>0.291666666666666</v>
      </c>
      <c r="C340" s="29" t="n">
        <v>440</v>
      </c>
      <c r="D340" s="30" t="n">
        <f aca="false">D339+0.3058</f>
        <v>753.880599999993</v>
      </c>
      <c r="E340" s="31" t="n">
        <f aca="false">G340/C340</f>
        <v>4.775</v>
      </c>
      <c r="F340" s="34" t="s">
        <v>30</v>
      </c>
      <c r="G340" s="29" t="n">
        <v>2101</v>
      </c>
      <c r="H340" s="29" t="n">
        <v>0</v>
      </c>
      <c r="I340" s="30" t="n">
        <f aca="false">D340-660</f>
        <v>93.8805999999928</v>
      </c>
      <c r="J340" s="35"/>
      <c r="M340" s="30" t="n">
        <f aca="false">D340</f>
        <v>753.880599999993</v>
      </c>
      <c r="N340" s="29" t="n">
        <f aca="false">C340</f>
        <v>440</v>
      </c>
      <c r="O340" s="29" t="str">
        <f aca="false">F340</f>
        <v>No Data</v>
      </c>
      <c r="Q340" s="30" t="n">
        <f aca="false">D340</f>
        <v>753.880599999993</v>
      </c>
      <c r="R340" s="34" t="n">
        <f aca="false">R339+T340</f>
        <v>2098.184</v>
      </c>
      <c r="S340" s="29" t="n">
        <f aca="false">G340*1</f>
        <v>2101</v>
      </c>
      <c r="T340" s="34" t="n">
        <f aca="false">S340/1000</f>
        <v>2.101</v>
      </c>
    </row>
    <row r="341" customFormat="false" ht="12.75" hidden="false" customHeight="false" outlineLevel="0" collapsed="false">
      <c r="A341" s="27" t="n">
        <v>37608</v>
      </c>
      <c r="B341" s="28" t="n">
        <v>0.29236111111111</v>
      </c>
      <c r="C341" s="29" t="n">
        <v>440</v>
      </c>
      <c r="D341" s="30" t="n">
        <f aca="false">D340+0.3058</f>
        <v>754.186399999993</v>
      </c>
      <c r="E341" s="31" t="n">
        <f aca="false">G341/C341</f>
        <v>4.56590909090909</v>
      </c>
      <c r="F341" s="34" t="s">
        <v>30</v>
      </c>
      <c r="G341" s="29" t="n">
        <v>2009</v>
      </c>
      <c r="H341" s="29" t="n">
        <v>0</v>
      </c>
      <c r="I341" s="30" t="n">
        <f aca="false">D341-660</f>
        <v>94.1863999999928</v>
      </c>
      <c r="J341" s="35"/>
      <c r="M341" s="30" t="n">
        <f aca="false">D341</f>
        <v>754.186399999993</v>
      </c>
      <c r="N341" s="29" t="n">
        <f aca="false">C341</f>
        <v>440</v>
      </c>
      <c r="O341" s="29" t="str">
        <f aca="false">F341</f>
        <v>No Data</v>
      </c>
      <c r="Q341" s="30" t="n">
        <f aca="false">D341</f>
        <v>754.186399999993</v>
      </c>
      <c r="R341" s="34" t="n">
        <f aca="false">R340+T341</f>
        <v>2100.193</v>
      </c>
      <c r="S341" s="29" t="n">
        <f aca="false">G341*1</f>
        <v>2009</v>
      </c>
      <c r="T341" s="34" t="n">
        <f aca="false">S341/1000</f>
        <v>2.009</v>
      </c>
    </row>
    <row r="342" customFormat="false" ht="12.75" hidden="false" customHeight="false" outlineLevel="0" collapsed="false">
      <c r="A342" s="27" t="n">
        <v>37608</v>
      </c>
      <c r="B342" s="28" t="n">
        <v>0.293055555555555</v>
      </c>
      <c r="C342" s="29" t="n">
        <v>440</v>
      </c>
      <c r="D342" s="30" t="n">
        <f aca="false">D341+0.3058</f>
        <v>754.492199999993</v>
      </c>
      <c r="E342" s="31" t="n">
        <f aca="false">G342/C342</f>
        <v>4.23409090909091</v>
      </c>
      <c r="F342" s="34" t="s">
        <v>30</v>
      </c>
      <c r="G342" s="29" t="n">
        <v>1863</v>
      </c>
      <c r="H342" s="29" t="n">
        <v>0</v>
      </c>
      <c r="I342" s="30" t="n">
        <f aca="false">D342-660</f>
        <v>94.4921999999928</v>
      </c>
      <c r="J342" s="35"/>
      <c r="M342" s="30" t="n">
        <f aca="false">D342</f>
        <v>754.492199999993</v>
      </c>
      <c r="N342" s="29" t="n">
        <f aca="false">C342</f>
        <v>440</v>
      </c>
      <c r="O342" s="29" t="str">
        <f aca="false">F342</f>
        <v>No Data</v>
      </c>
      <c r="Q342" s="30" t="n">
        <f aca="false">D342</f>
        <v>754.492199999993</v>
      </c>
      <c r="R342" s="34" t="n">
        <f aca="false">R341+T342</f>
        <v>2102.056</v>
      </c>
      <c r="S342" s="29" t="n">
        <f aca="false">G342*1</f>
        <v>1863</v>
      </c>
      <c r="T342" s="34" t="n">
        <f aca="false">S342/1000</f>
        <v>1.863</v>
      </c>
    </row>
    <row r="343" customFormat="false" ht="12.75" hidden="false" customHeight="false" outlineLevel="0" collapsed="false">
      <c r="A343" s="27" t="n">
        <v>37608</v>
      </c>
      <c r="B343" s="28" t="n">
        <v>0.293749999999999</v>
      </c>
      <c r="C343" s="29" t="n">
        <v>440</v>
      </c>
      <c r="D343" s="30" t="n">
        <f aca="false">D342+0.3058</f>
        <v>754.797999999993</v>
      </c>
      <c r="E343" s="31" t="n">
        <f aca="false">G343/C343</f>
        <v>4.02272727272727</v>
      </c>
      <c r="F343" s="34" t="s">
        <v>30</v>
      </c>
      <c r="G343" s="29" t="n">
        <v>1770</v>
      </c>
      <c r="H343" s="29" t="n">
        <v>0</v>
      </c>
      <c r="I343" s="30" t="n">
        <f aca="false">D343-660</f>
        <v>94.7979999999927</v>
      </c>
      <c r="J343" s="35"/>
      <c r="M343" s="30" t="n">
        <f aca="false">D343</f>
        <v>754.797999999993</v>
      </c>
      <c r="N343" s="29" t="n">
        <f aca="false">C343</f>
        <v>440</v>
      </c>
      <c r="O343" s="29" t="str">
        <f aca="false">F343</f>
        <v>No Data</v>
      </c>
      <c r="Q343" s="30" t="n">
        <f aca="false">D343</f>
        <v>754.797999999993</v>
      </c>
      <c r="R343" s="34" t="n">
        <f aca="false">R342+T343</f>
        <v>2103.826</v>
      </c>
      <c r="S343" s="29" t="n">
        <f aca="false">G343*1</f>
        <v>1770</v>
      </c>
      <c r="T343" s="34" t="n">
        <f aca="false">S343/1000</f>
        <v>1.77</v>
      </c>
    </row>
    <row r="344" customFormat="false" ht="12.75" hidden="false" customHeight="false" outlineLevel="0" collapsed="false">
      <c r="A344" s="27" t="n">
        <v>37608</v>
      </c>
      <c r="B344" s="28" t="n">
        <v>0.294444444444444</v>
      </c>
      <c r="C344" s="29" t="n">
        <v>440</v>
      </c>
      <c r="D344" s="30" t="n">
        <f aca="false">D343+0.3058</f>
        <v>755.103799999993</v>
      </c>
      <c r="E344" s="31" t="n">
        <f aca="false">G344/C344</f>
        <v>3.86818181818182</v>
      </c>
      <c r="F344" s="34" t="s">
        <v>30</v>
      </c>
      <c r="G344" s="29" t="n">
        <v>1702</v>
      </c>
      <c r="H344" s="29" t="n">
        <v>0</v>
      </c>
      <c r="I344" s="30" t="n">
        <f aca="false">D344-660</f>
        <v>95.1037999999927</v>
      </c>
      <c r="J344" s="35"/>
      <c r="M344" s="30" t="n">
        <f aca="false">D344</f>
        <v>755.103799999993</v>
      </c>
      <c r="N344" s="29" t="n">
        <f aca="false">C344</f>
        <v>440</v>
      </c>
      <c r="O344" s="29" t="str">
        <f aca="false">F344</f>
        <v>No Data</v>
      </c>
      <c r="Q344" s="30" t="n">
        <f aca="false">D344</f>
        <v>755.103799999993</v>
      </c>
      <c r="R344" s="34" t="n">
        <f aca="false">R343+T344</f>
        <v>2105.528</v>
      </c>
      <c r="S344" s="29" t="n">
        <f aca="false">G344*1</f>
        <v>1702</v>
      </c>
      <c r="T344" s="34" t="n">
        <f aca="false">S344/1000</f>
        <v>1.702</v>
      </c>
    </row>
    <row r="345" customFormat="false" ht="12.75" hidden="false" customHeight="false" outlineLevel="0" collapsed="false">
      <c r="A345" s="27" t="n">
        <v>37608</v>
      </c>
      <c r="B345" s="28" t="n">
        <v>0.295138888888888</v>
      </c>
      <c r="C345" s="29" t="n">
        <v>440</v>
      </c>
      <c r="D345" s="30" t="n">
        <f aca="false">D344+0.3058</f>
        <v>755.409599999993</v>
      </c>
      <c r="E345" s="31" t="n">
        <f aca="false">G345/C345</f>
        <v>3.74772727272727</v>
      </c>
      <c r="F345" s="34" t="s">
        <v>30</v>
      </c>
      <c r="G345" s="29" t="n">
        <v>1649</v>
      </c>
      <c r="H345" s="29" t="n">
        <v>0</v>
      </c>
      <c r="I345" s="30" t="n">
        <f aca="false">D345-660</f>
        <v>95.4095999999927</v>
      </c>
      <c r="J345" s="35"/>
      <c r="M345" s="30" t="n">
        <f aca="false">D345</f>
        <v>755.409599999993</v>
      </c>
      <c r="N345" s="29" t="n">
        <f aca="false">C345</f>
        <v>440</v>
      </c>
      <c r="O345" s="29" t="str">
        <f aca="false">F345</f>
        <v>No Data</v>
      </c>
      <c r="Q345" s="30" t="n">
        <f aca="false">D345</f>
        <v>755.409599999993</v>
      </c>
      <c r="R345" s="34" t="n">
        <f aca="false">R344+T345</f>
        <v>2107.177</v>
      </c>
      <c r="S345" s="29" t="n">
        <f aca="false">G345*1</f>
        <v>1649</v>
      </c>
      <c r="T345" s="34" t="n">
        <f aca="false">S345/1000</f>
        <v>1.649</v>
      </c>
    </row>
    <row r="346" customFormat="false" ht="12.75" hidden="false" customHeight="false" outlineLevel="0" collapsed="false">
      <c r="A346" s="27" t="n">
        <v>37608</v>
      </c>
      <c r="B346" s="28" t="n">
        <v>0.295833333333333</v>
      </c>
      <c r="C346" s="29" t="n">
        <v>440</v>
      </c>
      <c r="D346" s="30" t="n">
        <f aca="false">D345+0.3058</f>
        <v>755.715399999993</v>
      </c>
      <c r="E346" s="31" t="n">
        <f aca="false">G346/C346</f>
        <v>4.22272727272727</v>
      </c>
      <c r="F346" s="34" t="s">
        <v>30</v>
      </c>
      <c r="G346" s="29" t="n">
        <v>1858</v>
      </c>
      <c r="H346" s="29" t="n">
        <v>0</v>
      </c>
      <c r="I346" s="30" t="n">
        <f aca="false">D346-660</f>
        <v>95.7153999999927</v>
      </c>
      <c r="J346" s="35"/>
      <c r="M346" s="30" t="n">
        <f aca="false">D346</f>
        <v>755.715399999993</v>
      </c>
      <c r="N346" s="29" t="n">
        <f aca="false">C346</f>
        <v>440</v>
      </c>
      <c r="O346" s="29" t="str">
        <f aca="false">F346</f>
        <v>No Data</v>
      </c>
      <c r="Q346" s="30" t="n">
        <f aca="false">D346</f>
        <v>755.715399999993</v>
      </c>
      <c r="R346" s="34" t="n">
        <f aca="false">R345+T346</f>
        <v>2109.035</v>
      </c>
      <c r="S346" s="29" t="n">
        <f aca="false">G346*1</f>
        <v>1858</v>
      </c>
      <c r="T346" s="34" t="n">
        <f aca="false">S346/1000</f>
        <v>1.858</v>
      </c>
    </row>
    <row r="347" customFormat="false" ht="12.75" hidden="false" customHeight="false" outlineLevel="0" collapsed="false">
      <c r="A347" s="27" t="n">
        <v>37608</v>
      </c>
      <c r="B347" s="28" t="n">
        <v>0.296527777777777</v>
      </c>
      <c r="C347" s="29" t="n">
        <v>440</v>
      </c>
      <c r="D347" s="30" t="n">
        <f aca="false">D346+0.3058</f>
        <v>756.021199999993</v>
      </c>
      <c r="E347" s="31" t="n">
        <f aca="false">G347/C347</f>
        <v>4.48181818181818</v>
      </c>
      <c r="F347" s="34" t="s">
        <v>30</v>
      </c>
      <c r="G347" s="29" t="n">
        <v>1972</v>
      </c>
      <c r="H347" s="29" t="n">
        <v>0</v>
      </c>
      <c r="I347" s="30" t="n">
        <f aca="false">D347-660</f>
        <v>96.0211999999926</v>
      </c>
      <c r="J347" s="35"/>
      <c r="M347" s="30" t="n">
        <f aca="false">D347</f>
        <v>756.021199999993</v>
      </c>
      <c r="N347" s="29" t="n">
        <f aca="false">C347</f>
        <v>440</v>
      </c>
      <c r="O347" s="29" t="str">
        <f aca="false">F347</f>
        <v>No Data</v>
      </c>
      <c r="Q347" s="30" t="n">
        <f aca="false">D347</f>
        <v>756.021199999993</v>
      </c>
      <c r="R347" s="34" t="n">
        <f aca="false">R346+T347</f>
        <v>2111.007</v>
      </c>
      <c r="S347" s="29" t="n">
        <f aca="false">G347*1</f>
        <v>1972</v>
      </c>
      <c r="T347" s="34" t="n">
        <f aca="false">S347/1000</f>
        <v>1.972</v>
      </c>
    </row>
    <row r="348" customFormat="false" ht="12.75" hidden="false" customHeight="false" outlineLevel="0" collapsed="false">
      <c r="A348" s="27" t="n">
        <v>37608</v>
      </c>
      <c r="B348" s="28" t="n">
        <v>0.297222222222221</v>
      </c>
      <c r="C348" s="29" t="n">
        <v>440</v>
      </c>
      <c r="D348" s="30" t="n">
        <f aca="false">D347+0.3058</f>
        <v>756.326999999993</v>
      </c>
      <c r="E348" s="31" t="n">
        <f aca="false">G348/C348</f>
        <v>4.63409090909091</v>
      </c>
      <c r="F348" s="34" t="s">
        <v>30</v>
      </c>
      <c r="G348" s="29" t="n">
        <v>2039</v>
      </c>
      <c r="H348" s="29" t="n">
        <v>0</v>
      </c>
      <c r="I348" s="30" t="n">
        <f aca="false">D348-660</f>
        <v>96.3269999999926</v>
      </c>
      <c r="J348" s="35"/>
      <c r="M348" s="30" t="n">
        <f aca="false">D348</f>
        <v>756.326999999993</v>
      </c>
      <c r="N348" s="29" t="n">
        <f aca="false">C348</f>
        <v>440</v>
      </c>
      <c r="O348" s="29" t="str">
        <f aca="false">F348</f>
        <v>No Data</v>
      </c>
      <c r="Q348" s="30" t="n">
        <f aca="false">D348</f>
        <v>756.326999999993</v>
      </c>
      <c r="R348" s="34" t="n">
        <f aca="false">R347+T348</f>
        <v>2113.046</v>
      </c>
      <c r="S348" s="29" t="n">
        <f aca="false">G348*1</f>
        <v>2039</v>
      </c>
      <c r="T348" s="34" t="n">
        <f aca="false">S348/1000</f>
        <v>2.039</v>
      </c>
    </row>
    <row r="349" customFormat="false" ht="12.75" hidden="false" customHeight="false" outlineLevel="0" collapsed="false">
      <c r="A349" s="27" t="n">
        <v>37608</v>
      </c>
      <c r="B349" s="28" t="n">
        <v>0.297916666666666</v>
      </c>
      <c r="C349" s="29" t="n">
        <v>440</v>
      </c>
      <c r="D349" s="30" t="n">
        <f aca="false">D348+0.3058</f>
        <v>756.632799999993</v>
      </c>
      <c r="E349" s="31" t="n">
        <f aca="false">G349/C349</f>
        <v>4.72954545454545</v>
      </c>
      <c r="F349" s="34" t="s">
        <v>30</v>
      </c>
      <c r="G349" s="29" t="n">
        <v>2081</v>
      </c>
      <c r="H349" s="29" t="n">
        <v>0</v>
      </c>
      <c r="I349" s="30" t="n">
        <f aca="false">D349-660</f>
        <v>96.6327999999926</v>
      </c>
      <c r="J349" s="35"/>
      <c r="M349" s="30" t="n">
        <f aca="false">D349</f>
        <v>756.632799999993</v>
      </c>
      <c r="N349" s="29" t="n">
        <f aca="false">C349</f>
        <v>440</v>
      </c>
      <c r="O349" s="29" t="str">
        <f aca="false">F349</f>
        <v>No Data</v>
      </c>
      <c r="Q349" s="30" t="n">
        <f aca="false">D349</f>
        <v>756.632799999993</v>
      </c>
      <c r="R349" s="34" t="n">
        <f aca="false">R348+T349</f>
        <v>2115.127</v>
      </c>
      <c r="S349" s="29" t="n">
        <f aca="false">G349*1</f>
        <v>2081</v>
      </c>
      <c r="T349" s="34" t="n">
        <f aca="false">S349/1000</f>
        <v>2.081</v>
      </c>
    </row>
    <row r="350" customFormat="false" ht="12.75" hidden="false" customHeight="false" outlineLevel="0" collapsed="false">
      <c r="A350" s="27" t="n">
        <v>37608</v>
      </c>
      <c r="B350" s="28" t="n">
        <v>0.29861111111111</v>
      </c>
      <c r="C350" s="29" t="n">
        <v>440</v>
      </c>
      <c r="D350" s="30" t="n">
        <f aca="false">D349+0.3058</f>
        <v>756.938599999993</v>
      </c>
      <c r="E350" s="31" t="n">
        <f aca="false">G350/C350</f>
        <v>4.79545454545455</v>
      </c>
      <c r="F350" s="34" t="s">
        <v>30</v>
      </c>
      <c r="G350" s="29" t="n">
        <v>2110</v>
      </c>
      <c r="H350" s="29" t="n">
        <v>0</v>
      </c>
      <c r="I350" s="30" t="n">
        <f aca="false">D350-660</f>
        <v>96.9385999999926</v>
      </c>
      <c r="J350" s="35"/>
      <c r="M350" s="30" t="n">
        <f aca="false">D350</f>
        <v>756.938599999993</v>
      </c>
      <c r="N350" s="29" t="n">
        <f aca="false">C350</f>
        <v>440</v>
      </c>
      <c r="O350" s="29" t="str">
        <f aca="false">F350</f>
        <v>No Data</v>
      </c>
      <c r="Q350" s="30" t="n">
        <f aca="false">D350</f>
        <v>756.938599999993</v>
      </c>
      <c r="R350" s="34" t="n">
        <f aca="false">R349+T350</f>
        <v>2117.237</v>
      </c>
      <c r="S350" s="29" t="n">
        <f aca="false">G350*1</f>
        <v>2110</v>
      </c>
      <c r="T350" s="34" t="n">
        <f aca="false">S350/1000</f>
        <v>2.11</v>
      </c>
    </row>
    <row r="351" customFormat="false" ht="12.75" hidden="false" customHeight="false" outlineLevel="0" collapsed="false">
      <c r="A351" s="27" t="n">
        <v>37608</v>
      </c>
      <c r="B351" s="28" t="n">
        <v>0.299305555555555</v>
      </c>
      <c r="C351" s="29" t="n">
        <v>440</v>
      </c>
      <c r="D351" s="30" t="n">
        <f aca="false">D350+0.3058</f>
        <v>757.244399999993</v>
      </c>
      <c r="E351" s="31" t="n">
        <f aca="false">G351/C351</f>
        <v>4.35</v>
      </c>
      <c r="F351" s="34" t="s">
        <v>30</v>
      </c>
      <c r="G351" s="29" t="n">
        <v>1914</v>
      </c>
      <c r="H351" s="29" t="n">
        <v>0</v>
      </c>
      <c r="I351" s="30" t="n">
        <f aca="false">D351-660</f>
        <v>97.2443999999925</v>
      </c>
      <c r="J351" s="35"/>
      <c r="M351" s="30" t="n">
        <f aca="false">D351</f>
        <v>757.244399999993</v>
      </c>
      <c r="N351" s="29" t="n">
        <f aca="false">C351</f>
        <v>440</v>
      </c>
      <c r="O351" s="29" t="str">
        <f aca="false">F351</f>
        <v>No Data</v>
      </c>
      <c r="Q351" s="30" t="n">
        <f aca="false">D351</f>
        <v>757.244399999993</v>
      </c>
      <c r="R351" s="34" t="n">
        <f aca="false">R350+T351</f>
        <v>2119.151</v>
      </c>
      <c r="S351" s="29" t="n">
        <f aca="false">G351*1</f>
        <v>1914</v>
      </c>
      <c r="T351" s="34" t="n">
        <f aca="false">S351/1000</f>
        <v>1.914</v>
      </c>
    </row>
    <row r="352" customFormat="false" ht="12.75" hidden="false" customHeight="false" outlineLevel="0" collapsed="false">
      <c r="A352" s="27" t="n">
        <v>37608</v>
      </c>
      <c r="B352" s="28" t="n">
        <v>0.299999999999999</v>
      </c>
      <c r="C352" s="29" t="n">
        <v>440</v>
      </c>
      <c r="D352" s="30" t="n">
        <f aca="false">D351+0.3058</f>
        <v>757.550199999993</v>
      </c>
      <c r="E352" s="31" t="n">
        <f aca="false">G352/C352</f>
        <v>4.10227272727273</v>
      </c>
      <c r="F352" s="34" t="s">
        <v>30</v>
      </c>
      <c r="G352" s="29" t="n">
        <v>1805</v>
      </c>
      <c r="H352" s="29" t="n">
        <v>0</v>
      </c>
      <c r="I352" s="30" t="n">
        <f aca="false">D352-660</f>
        <v>97.5501999999925</v>
      </c>
      <c r="J352" s="35"/>
      <c r="M352" s="30" t="n">
        <f aca="false">D352</f>
        <v>757.550199999993</v>
      </c>
      <c r="N352" s="29" t="n">
        <f aca="false">C352</f>
        <v>440</v>
      </c>
      <c r="O352" s="29" t="str">
        <f aca="false">F352</f>
        <v>No Data</v>
      </c>
      <c r="Q352" s="30" t="n">
        <f aca="false">D352</f>
        <v>757.550199999993</v>
      </c>
      <c r="R352" s="34" t="n">
        <f aca="false">R351+T352</f>
        <v>2120.956</v>
      </c>
      <c r="S352" s="29" t="n">
        <f aca="false">G352*1</f>
        <v>1805</v>
      </c>
      <c r="T352" s="34" t="n">
        <f aca="false">S352/1000</f>
        <v>1.805</v>
      </c>
    </row>
    <row r="353" customFormat="false" ht="12.75" hidden="false" customHeight="false" outlineLevel="0" collapsed="false">
      <c r="A353" s="27" t="n">
        <v>37608</v>
      </c>
      <c r="B353" s="28" t="n">
        <v>0.300694444444444</v>
      </c>
      <c r="C353" s="29" t="n">
        <v>440</v>
      </c>
      <c r="D353" s="30" t="n">
        <f aca="false">D352+0.3058</f>
        <v>757.855999999993</v>
      </c>
      <c r="E353" s="31" t="n">
        <f aca="false">G353/C353</f>
        <v>3.925</v>
      </c>
      <c r="F353" s="34" t="s">
        <v>30</v>
      </c>
      <c r="G353" s="29" t="n">
        <v>1727</v>
      </c>
      <c r="H353" s="29" t="n">
        <v>0</v>
      </c>
      <c r="I353" s="30" t="n">
        <f aca="false">D353-660</f>
        <v>97.8559999999925</v>
      </c>
      <c r="J353" s="35"/>
      <c r="M353" s="30" t="n">
        <f aca="false">D353</f>
        <v>757.855999999993</v>
      </c>
      <c r="N353" s="29" t="n">
        <f aca="false">C353</f>
        <v>440</v>
      </c>
      <c r="O353" s="29" t="str">
        <f aca="false">F353</f>
        <v>No Data</v>
      </c>
      <c r="Q353" s="30" t="n">
        <f aca="false">D353</f>
        <v>757.855999999993</v>
      </c>
      <c r="R353" s="34" t="n">
        <f aca="false">R352+T353</f>
        <v>2122.683</v>
      </c>
      <c r="S353" s="29" t="n">
        <f aca="false">G353*1</f>
        <v>1727</v>
      </c>
      <c r="T353" s="34" t="n">
        <f aca="false">S353/1000</f>
        <v>1.727</v>
      </c>
    </row>
    <row r="354" customFormat="false" ht="12.75" hidden="false" customHeight="false" outlineLevel="0" collapsed="false">
      <c r="A354" s="27" t="n">
        <v>37608</v>
      </c>
      <c r="B354" s="28" t="n">
        <v>0.301388888888888</v>
      </c>
      <c r="C354" s="29" t="n">
        <v>440</v>
      </c>
      <c r="D354" s="30" t="n">
        <f aca="false">D353+0.3058</f>
        <v>758.161799999993</v>
      </c>
      <c r="E354" s="31" t="n">
        <f aca="false">G354/C354</f>
        <v>3.79318181818182</v>
      </c>
      <c r="F354" s="34" t="s">
        <v>30</v>
      </c>
      <c r="G354" s="29" t="n">
        <v>1669</v>
      </c>
      <c r="H354" s="29" t="n">
        <v>0</v>
      </c>
      <c r="I354" s="30" t="n">
        <f aca="false">D354-660</f>
        <v>98.1617999999925</v>
      </c>
      <c r="J354" s="35"/>
      <c r="M354" s="30" t="n">
        <f aca="false">D354</f>
        <v>758.161799999993</v>
      </c>
      <c r="N354" s="29" t="n">
        <f aca="false">C354</f>
        <v>440</v>
      </c>
      <c r="O354" s="29" t="str">
        <f aca="false">F354</f>
        <v>No Data</v>
      </c>
      <c r="Q354" s="30" t="n">
        <f aca="false">D354</f>
        <v>758.161799999993</v>
      </c>
      <c r="R354" s="34" t="n">
        <f aca="false">R353+T354</f>
        <v>2124.352</v>
      </c>
      <c r="S354" s="29" t="n">
        <f aca="false">G354*1</f>
        <v>1669</v>
      </c>
      <c r="T354" s="34" t="n">
        <f aca="false">S354/1000</f>
        <v>1.669</v>
      </c>
    </row>
    <row r="355" customFormat="false" ht="12.75" hidden="false" customHeight="false" outlineLevel="0" collapsed="false">
      <c r="A355" s="27" t="n">
        <v>37608</v>
      </c>
      <c r="B355" s="28" t="n">
        <v>0.302083333333333</v>
      </c>
      <c r="C355" s="29" t="n">
        <v>440</v>
      </c>
      <c r="D355" s="30" t="n">
        <f aca="false">D354+0.3058</f>
        <v>758.467599999992</v>
      </c>
      <c r="E355" s="31" t="n">
        <f aca="false">G355/C355</f>
        <v>3.68863636363636</v>
      </c>
      <c r="F355" s="34" t="s">
        <v>30</v>
      </c>
      <c r="G355" s="29" t="n">
        <v>1623</v>
      </c>
      <c r="H355" s="29" t="n">
        <v>0</v>
      </c>
      <c r="I355" s="30" t="n">
        <f aca="false">D355-660</f>
        <v>98.4675999999924</v>
      </c>
      <c r="J355" s="35"/>
      <c r="M355" s="30" t="n">
        <f aca="false">D355</f>
        <v>758.467599999992</v>
      </c>
      <c r="N355" s="29" t="n">
        <f aca="false">C355</f>
        <v>440</v>
      </c>
      <c r="O355" s="29" t="str">
        <f aca="false">F355</f>
        <v>No Data</v>
      </c>
      <c r="Q355" s="30" t="n">
        <f aca="false">D355</f>
        <v>758.467599999992</v>
      </c>
      <c r="R355" s="34" t="n">
        <f aca="false">R354+T355</f>
        <v>2125.975</v>
      </c>
      <c r="S355" s="29" t="n">
        <f aca="false">G355*1</f>
        <v>1623</v>
      </c>
      <c r="T355" s="34" t="n">
        <f aca="false">S355/1000</f>
        <v>1.623</v>
      </c>
    </row>
    <row r="356" customFormat="false" ht="12.75" hidden="false" customHeight="false" outlineLevel="0" collapsed="false">
      <c r="A356" s="27" t="n">
        <v>37608</v>
      </c>
      <c r="B356" s="28" t="n">
        <v>0.302777777777777</v>
      </c>
      <c r="C356" s="29" t="n">
        <v>440</v>
      </c>
      <c r="D356" s="30" t="n">
        <f aca="false">D355+0.3058</f>
        <v>758.773399999992</v>
      </c>
      <c r="E356" s="31" t="n">
        <f aca="false">G356/C356</f>
        <v>3.60909090909091</v>
      </c>
      <c r="F356" s="34" t="s">
        <v>30</v>
      </c>
      <c r="G356" s="29" t="n">
        <v>1588</v>
      </c>
      <c r="H356" s="29" t="n">
        <v>0</v>
      </c>
      <c r="I356" s="30" t="n">
        <f aca="false">D356-660</f>
        <v>98.7733999999924</v>
      </c>
      <c r="J356" s="35"/>
      <c r="M356" s="30" t="n">
        <f aca="false">D356</f>
        <v>758.773399999992</v>
      </c>
      <c r="N356" s="29" t="n">
        <f aca="false">C356</f>
        <v>440</v>
      </c>
      <c r="O356" s="29" t="str">
        <f aca="false">F356</f>
        <v>No Data</v>
      </c>
      <c r="Q356" s="30" t="n">
        <f aca="false">D356</f>
        <v>758.773399999992</v>
      </c>
      <c r="R356" s="34" t="n">
        <f aca="false">R355+T356</f>
        <v>2127.563</v>
      </c>
      <c r="S356" s="29" t="n">
        <f aca="false">G356*1</f>
        <v>1588</v>
      </c>
      <c r="T356" s="34" t="n">
        <f aca="false">S356/1000</f>
        <v>1.588</v>
      </c>
    </row>
    <row r="357" customFormat="false" ht="12.75" hidden="false" customHeight="false" outlineLevel="0" collapsed="false">
      <c r="A357" s="27" t="n">
        <v>37608</v>
      </c>
      <c r="B357" s="28" t="n">
        <v>0.303472222222221</v>
      </c>
      <c r="C357" s="29" t="n">
        <v>440</v>
      </c>
      <c r="D357" s="30" t="n">
        <f aca="false">D356+0.3058</f>
        <v>759.079199999992</v>
      </c>
      <c r="E357" s="31" t="n">
        <f aca="false">G357/C357</f>
        <v>3.54318181818182</v>
      </c>
      <c r="F357" s="34" t="s">
        <v>30</v>
      </c>
      <c r="G357" s="29" t="n">
        <v>1559</v>
      </c>
      <c r="H357" s="29" t="n">
        <v>0</v>
      </c>
      <c r="I357" s="30" t="n">
        <f aca="false">D357-660</f>
        <v>99.0791999999924</v>
      </c>
      <c r="J357" s="35"/>
      <c r="M357" s="30" t="n">
        <f aca="false">D357</f>
        <v>759.079199999992</v>
      </c>
      <c r="N357" s="29" t="n">
        <f aca="false">C357</f>
        <v>440</v>
      </c>
      <c r="O357" s="29" t="str">
        <f aca="false">F357</f>
        <v>No Data</v>
      </c>
      <c r="Q357" s="30" t="n">
        <f aca="false">D357</f>
        <v>759.079199999992</v>
      </c>
      <c r="R357" s="34" t="n">
        <f aca="false">R356+T357</f>
        <v>2129.122</v>
      </c>
      <c r="S357" s="29" t="n">
        <f aca="false">G357*1</f>
        <v>1559</v>
      </c>
      <c r="T357" s="34" t="n">
        <f aca="false">S357/1000</f>
        <v>1.559</v>
      </c>
    </row>
    <row r="358" customFormat="false" ht="12.75" hidden="false" customHeight="false" outlineLevel="0" collapsed="false">
      <c r="A358" s="27" t="n">
        <v>37608</v>
      </c>
      <c r="B358" s="28" t="n">
        <v>0.304166666666666</v>
      </c>
      <c r="C358" s="29" t="n">
        <v>440</v>
      </c>
      <c r="D358" s="30" t="n">
        <f aca="false">D357+0.3058</f>
        <v>759.384999999992</v>
      </c>
      <c r="E358" s="31" t="n">
        <f aca="false">G358/C358</f>
        <v>3.64318181818182</v>
      </c>
      <c r="F358" s="34" t="s">
        <v>30</v>
      </c>
      <c r="G358" s="29" t="n">
        <v>1603</v>
      </c>
      <c r="H358" s="29" t="n">
        <v>0</v>
      </c>
      <c r="I358" s="30" t="n">
        <f aca="false">D358-660</f>
        <v>99.3849999999924</v>
      </c>
      <c r="J358" s="35"/>
      <c r="M358" s="30" t="n">
        <f aca="false">D358</f>
        <v>759.384999999992</v>
      </c>
      <c r="N358" s="29" t="n">
        <f aca="false">C358</f>
        <v>440</v>
      </c>
      <c r="O358" s="29" t="str">
        <f aca="false">F358</f>
        <v>No Data</v>
      </c>
      <c r="Q358" s="30" t="n">
        <f aca="false">D358</f>
        <v>759.384999999992</v>
      </c>
      <c r="R358" s="34" t="n">
        <f aca="false">R357+T358</f>
        <v>2130.725</v>
      </c>
      <c r="S358" s="29" t="n">
        <f aca="false">G358*1</f>
        <v>1603</v>
      </c>
      <c r="T358" s="34" t="n">
        <f aca="false">S358/1000</f>
        <v>1.603</v>
      </c>
    </row>
    <row r="359" customFormat="false" ht="12.75" hidden="false" customHeight="false" outlineLevel="0" collapsed="false">
      <c r="A359" s="27" t="n">
        <v>37608</v>
      </c>
      <c r="B359" s="28" t="n">
        <v>0.30486111111111</v>
      </c>
      <c r="C359" s="29" t="n">
        <v>440</v>
      </c>
      <c r="D359" s="30" t="n">
        <f aca="false">D358+0.3058</f>
        <v>759.690799999992</v>
      </c>
      <c r="E359" s="31" t="n">
        <f aca="false">G359/C359</f>
        <v>4.19545454545455</v>
      </c>
      <c r="F359" s="34" t="s">
        <v>30</v>
      </c>
      <c r="G359" s="29" t="n">
        <v>1846</v>
      </c>
      <c r="H359" s="29" t="n">
        <v>0</v>
      </c>
      <c r="I359" s="30" t="n">
        <f aca="false">D359-660</f>
        <v>99.6907999999924</v>
      </c>
      <c r="J359" s="35"/>
      <c r="M359" s="30" t="n">
        <f aca="false">D359</f>
        <v>759.690799999992</v>
      </c>
      <c r="N359" s="29" t="n">
        <f aca="false">C359</f>
        <v>440</v>
      </c>
      <c r="O359" s="29" t="str">
        <f aca="false">F359</f>
        <v>No Data</v>
      </c>
      <c r="Q359" s="30" t="n">
        <f aca="false">D359</f>
        <v>759.690799999992</v>
      </c>
      <c r="R359" s="34" t="n">
        <f aca="false">R358+T359</f>
        <v>2132.571</v>
      </c>
      <c r="S359" s="29" t="n">
        <f aca="false">G359*1</f>
        <v>1846</v>
      </c>
      <c r="T359" s="34" t="n">
        <f aca="false">S359/1000</f>
        <v>1.846</v>
      </c>
    </row>
    <row r="360" customFormat="false" ht="12.75" hidden="false" customHeight="false" outlineLevel="0" collapsed="false">
      <c r="A360" s="27" t="n">
        <v>37608</v>
      </c>
      <c r="B360" s="28" t="n">
        <v>0.305555555555555</v>
      </c>
      <c r="C360" s="29" t="n">
        <v>440</v>
      </c>
      <c r="D360" s="30" t="n">
        <f aca="false">D359+0.3058</f>
        <v>759.996599999992</v>
      </c>
      <c r="E360" s="31" t="n">
        <f aca="false">G360/C360</f>
        <v>4.43863636363636</v>
      </c>
      <c r="F360" s="34" t="s">
        <v>30</v>
      </c>
      <c r="G360" s="29" t="n">
        <v>1953</v>
      </c>
      <c r="H360" s="29" t="n">
        <v>0</v>
      </c>
      <c r="I360" s="30" t="n">
        <f aca="false">D360-660</f>
        <v>99.9965999999923</v>
      </c>
      <c r="J360" s="35" t="s">
        <v>32</v>
      </c>
      <c r="M360" s="30" t="n">
        <f aca="false">D360</f>
        <v>759.996599999992</v>
      </c>
      <c r="N360" s="29" t="n">
        <f aca="false">C360</f>
        <v>440</v>
      </c>
      <c r="O360" s="29" t="str">
        <f aca="false">F360</f>
        <v>No Data</v>
      </c>
      <c r="Q360" s="30" t="n">
        <f aca="false">D360</f>
        <v>759.996599999992</v>
      </c>
      <c r="R360" s="34" t="n">
        <f aca="false">R359+T360</f>
        <v>2134.524</v>
      </c>
      <c r="S360" s="29" t="n">
        <f aca="false">G360*1</f>
        <v>1953</v>
      </c>
      <c r="T360" s="34" t="n">
        <f aca="false">S360/1000</f>
        <v>1.953</v>
      </c>
    </row>
    <row r="361" customFormat="false" ht="12.75" hidden="false" customHeight="false" outlineLevel="0" collapsed="false">
      <c r="A361" s="27" t="n">
        <v>37608</v>
      </c>
      <c r="B361" s="28" t="n">
        <v>0.306249999999999</v>
      </c>
      <c r="C361" s="29" t="n">
        <v>0</v>
      </c>
      <c r="D361" s="30" t="n">
        <v>760</v>
      </c>
      <c r="E361" s="31"/>
      <c r="F361" s="34" t="s">
        <v>30</v>
      </c>
      <c r="G361" s="29" t="n">
        <v>1888</v>
      </c>
      <c r="H361" s="29" t="n">
        <v>0</v>
      </c>
      <c r="I361" s="30"/>
      <c r="J361" s="35"/>
    </row>
    <row r="362" customFormat="false" ht="12.75" hidden="false" customHeight="false" outlineLevel="0" collapsed="false">
      <c r="A362" s="27" t="n">
        <v>37608</v>
      </c>
      <c r="B362" s="28" t="n">
        <v>0.306944444444444</v>
      </c>
      <c r="C362" s="29" t="n">
        <v>0</v>
      </c>
      <c r="D362" s="30" t="n">
        <v>760</v>
      </c>
      <c r="E362" s="31"/>
      <c r="F362" s="34" t="s">
        <v>30</v>
      </c>
      <c r="G362" s="29" t="n">
        <v>1755</v>
      </c>
      <c r="H362" s="29" t="n">
        <v>0</v>
      </c>
      <c r="I362" s="30"/>
      <c r="J362" s="35"/>
    </row>
    <row r="363" customFormat="false" ht="12.75" hidden="false" customHeight="false" outlineLevel="0" collapsed="false">
      <c r="A363" s="27" t="n">
        <v>37608</v>
      </c>
      <c r="B363" s="28" t="n">
        <v>0.307638888888888</v>
      </c>
      <c r="C363" s="29" t="n">
        <v>0</v>
      </c>
      <c r="D363" s="30" t="n">
        <v>760</v>
      </c>
      <c r="E363" s="31"/>
      <c r="F363" s="34" t="s">
        <v>30</v>
      </c>
      <c r="G363" s="29" t="n">
        <v>1677</v>
      </c>
      <c r="H363" s="29" t="n">
        <v>0</v>
      </c>
      <c r="I363" s="30"/>
      <c r="J363" s="35"/>
    </row>
    <row r="364" customFormat="false" ht="12.75" hidden="false" customHeight="false" outlineLevel="0" collapsed="false">
      <c r="A364" s="27" t="n">
        <v>37608</v>
      </c>
      <c r="B364" s="28" t="n">
        <v>0.308333333333333</v>
      </c>
      <c r="C364" s="29" t="n">
        <v>0</v>
      </c>
      <c r="D364" s="30" t="n">
        <v>760</v>
      </c>
      <c r="E364" s="31"/>
      <c r="F364" s="34" t="s">
        <v>30</v>
      </c>
      <c r="G364" s="29" t="n">
        <v>1622</v>
      </c>
      <c r="H364" s="29" t="n">
        <v>0</v>
      </c>
      <c r="I364" s="30"/>
      <c r="J364" s="35"/>
    </row>
    <row r="365" customFormat="false" ht="12.75" hidden="false" customHeight="false" outlineLevel="0" collapsed="false">
      <c r="A365" s="27" t="n">
        <v>37608</v>
      </c>
      <c r="B365" s="28" t="n">
        <v>0.309027777777777</v>
      </c>
      <c r="C365" s="29" t="n">
        <v>0</v>
      </c>
      <c r="D365" s="30" t="n">
        <v>760</v>
      </c>
      <c r="E365" s="31"/>
      <c r="F365" s="34" t="s">
        <v>30</v>
      </c>
      <c r="G365" s="29" t="n">
        <v>1581</v>
      </c>
      <c r="H365" s="29" t="n">
        <v>0</v>
      </c>
      <c r="I365" s="30"/>
      <c r="J365" s="35"/>
    </row>
    <row r="366" customFormat="false" ht="12.75" hidden="false" customHeight="false" outlineLevel="0" collapsed="false">
      <c r="A366" s="27" t="n">
        <v>37608</v>
      </c>
      <c r="B366" s="28" t="n">
        <v>0.309722222222221</v>
      </c>
      <c r="C366" s="29" t="n">
        <v>0</v>
      </c>
      <c r="D366" s="30" t="n">
        <v>760</v>
      </c>
      <c r="E366" s="31"/>
      <c r="F366" s="34" t="s">
        <v>30</v>
      </c>
      <c r="G366" s="29" t="n">
        <v>1550</v>
      </c>
      <c r="H366" s="29" t="n">
        <v>0</v>
      </c>
      <c r="I366" s="30"/>
      <c r="J366" s="35"/>
    </row>
    <row r="367" customFormat="false" ht="12.75" hidden="false" customHeight="false" outlineLevel="0" collapsed="false">
      <c r="A367" s="27" t="n">
        <v>37608</v>
      </c>
      <c r="B367" s="28" t="n">
        <v>0.310416666666666</v>
      </c>
      <c r="C367" s="29" t="n">
        <v>0</v>
      </c>
      <c r="D367" s="30" t="n">
        <v>760</v>
      </c>
      <c r="E367" s="31"/>
      <c r="F367" s="34" t="s">
        <v>30</v>
      </c>
      <c r="G367" s="29" t="n">
        <v>1525</v>
      </c>
      <c r="H367" s="29" t="n">
        <v>0</v>
      </c>
      <c r="I367" s="30"/>
      <c r="J367" s="35"/>
    </row>
    <row r="368" customFormat="false" ht="12.75" hidden="false" customHeight="false" outlineLevel="0" collapsed="false">
      <c r="A368" s="27" t="n">
        <v>37608</v>
      </c>
      <c r="B368" s="28" t="n">
        <v>0.31111111111111</v>
      </c>
      <c r="C368" s="29" t="n">
        <v>0</v>
      </c>
      <c r="D368" s="30" t="n">
        <v>760</v>
      </c>
      <c r="E368" s="31"/>
      <c r="F368" s="34" t="s">
        <v>30</v>
      </c>
      <c r="G368" s="29" t="n">
        <v>1506</v>
      </c>
      <c r="H368" s="29" t="n">
        <v>0</v>
      </c>
      <c r="I368" s="30"/>
      <c r="J368" s="35"/>
    </row>
    <row r="369" customFormat="false" ht="12.75" hidden="false" customHeight="false" outlineLevel="0" collapsed="false">
      <c r="A369" s="27" t="n">
        <v>37608</v>
      </c>
      <c r="B369" s="28" t="n">
        <v>0.311805555555555</v>
      </c>
      <c r="C369" s="29" t="n">
        <v>0</v>
      </c>
      <c r="D369" s="30" t="n">
        <v>760</v>
      </c>
      <c r="E369" s="31"/>
      <c r="F369" s="34" t="s">
        <v>30</v>
      </c>
      <c r="G369" s="29" t="n">
        <v>1491</v>
      </c>
      <c r="H369" s="29" t="n">
        <v>0</v>
      </c>
      <c r="I369" s="30"/>
      <c r="J369" s="35"/>
    </row>
    <row r="370" customFormat="false" ht="12.75" hidden="false" customHeight="false" outlineLevel="0" collapsed="false">
      <c r="A370" s="27" t="n">
        <v>37608</v>
      </c>
      <c r="B370" s="28" t="n">
        <v>0.312499999999999</v>
      </c>
      <c r="C370" s="29" t="n">
        <v>0</v>
      </c>
      <c r="D370" s="30" t="n">
        <v>760</v>
      </c>
      <c r="E370" s="31"/>
      <c r="F370" s="34" t="s">
        <v>30</v>
      </c>
      <c r="G370" s="29" t="n">
        <v>1478</v>
      </c>
      <c r="H370" s="29" t="n">
        <v>0</v>
      </c>
      <c r="I370" s="30"/>
      <c r="J370" s="35"/>
    </row>
    <row r="371" customFormat="false" ht="12.75" hidden="false" customHeight="false" outlineLevel="0" collapsed="false">
      <c r="A371" s="27" t="n">
        <v>37608</v>
      </c>
      <c r="B371" s="28" t="n">
        <v>0.313194444444444</v>
      </c>
      <c r="C371" s="29" t="n">
        <v>0</v>
      </c>
      <c r="D371" s="30" t="n">
        <v>760</v>
      </c>
      <c r="E371" s="31"/>
      <c r="F371" s="34" t="s">
        <v>30</v>
      </c>
      <c r="G371" s="29" t="n">
        <v>1467</v>
      </c>
      <c r="H371" s="29" t="n">
        <v>0</v>
      </c>
      <c r="I371" s="30"/>
      <c r="J371" s="35"/>
    </row>
    <row r="372" customFormat="false" ht="12.75" hidden="false" customHeight="false" outlineLevel="0" collapsed="false">
      <c r="A372" s="27" t="n">
        <v>37608</v>
      </c>
      <c r="B372" s="28" t="n">
        <v>0.313888888888888</v>
      </c>
      <c r="C372" s="29" t="n">
        <v>0</v>
      </c>
      <c r="D372" s="30" t="n">
        <v>760</v>
      </c>
      <c r="E372" s="31"/>
      <c r="F372" s="34" t="s">
        <v>30</v>
      </c>
      <c r="G372" s="29" t="n">
        <v>1458</v>
      </c>
      <c r="H372" s="29" t="n">
        <v>0</v>
      </c>
      <c r="I372" s="30"/>
      <c r="J372" s="35"/>
    </row>
    <row r="373" customFormat="false" ht="12.75" hidden="false" customHeight="false" outlineLevel="0" collapsed="false">
      <c r="A373" s="27" t="n">
        <v>37608</v>
      </c>
      <c r="B373" s="28" t="n">
        <v>0.314583333333333</v>
      </c>
      <c r="C373" s="29" t="n">
        <v>0</v>
      </c>
      <c r="D373" s="30" t="n">
        <v>760</v>
      </c>
      <c r="E373" s="31"/>
      <c r="F373" s="34" t="s">
        <v>30</v>
      </c>
      <c r="G373" s="29" t="n">
        <v>1451</v>
      </c>
      <c r="H373" s="29" t="n">
        <v>0</v>
      </c>
      <c r="I373" s="30"/>
      <c r="J373" s="35"/>
    </row>
    <row r="374" customFormat="false" ht="12.75" hidden="false" customHeight="false" outlineLevel="0" collapsed="false">
      <c r="A374" s="27" t="n">
        <v>37608</v>
      </c>
      <c r="B374" s="28" t="n">
        <v>0.315277777777777</v>
      </c>
      <c r="C374" s="29" t="n">
        <v>0</v>
      </c>
      <c r="D374" s="30" t="n">
        <v>760</v>
      </c>
      <c r="E374" s="31"/>
      <c r="F374" s="34" t="s">
        <v>30</v>
      </c>
      <c r="G374" s="29" t="n">
        <v>1445</v>
      </c>
      <c r="H374" s="29" t="n">
        <v>0</v>
      </c>
      <c r="I374" s="30"/>
      <c r="J374" s="35"/>
    </row>
    <row r="375" customFormat="false" ht="12.75" hidden="false" customHeight="false" outlineLevel="0" collapsed="false">
      <c r="A375" s="27" t="n">
        <v>37608</v>
      </c>
      <c r="B375" s="28" t="n">
        <v>0.315972222222221</v>
      </c>
      <c r="C375" s="29" t="n">
        <v>0</v>
      </c>
      <c r="D375" s="30" t="n">
        <v>760</v>
      </c>
      <c r="E375" s="31"/>
      <c r="F375" s="34" t="s">
        <v>30</v>
      </c>
      <c r="G375" s="29" t="n">
        <v>1439</v>
      </c>
      <c r="H375" s="29" t="n">
        <v>0</v>
      </c>
      <c r="I375" s="30"/>
      <c r="J375" s="35"/>
    </row>
    <row r="376" customFormat="false" ht="12.75" hidden="false" customHeight="false" outlineLevel="0" collapsed="false">
      <c r="A376" s="27" t="n">
        <v>37608</v>
      </c>
      <c r="B376" s="28" t="n">
        <v>0.316666666666666</v>
      </c>
      <c r="C376" s="29" t="n">
        <v>0</v>
      </c>
      <c r="D376" s="30" t="n">
        <v>760</v>
      </c>
      <c r="E376" s="31"/>
      <c r="F376" s="34" t="s">
        <v>30</v>
      </c>
      <c r="G376" s="29" t="n">
        <v>1434</v>
      </c>
      <c r="H376" s="29" t="n">
        <v>0</v>
      </c>
      <c r="I376" s="30"/>
      <c r="J376" s="35"/>
    </row>
    <row r="377" customFormat="false" ht="12.75" hidden="false" customHeight="false" outlineLevel="0" collapsed="false">
      <c r="A377" s="27" t="n">
        <v>37608</v>
      </c>
      <c r="B377" s="28" t="n">
        <v>0.31736111111111</v>
      </c>
      <c r="C377" s="29" t="n">
        <v>0</v>
      </c>
      <c r="D377" s="30" t="n">
        <v>760</v>
      </c>
      <c r="E377" s="31"/>
      <c r="F377" s="34" t="s">
        <v>30</v>
      </c>
      <c r="G377" s="29" t="n">
        <v>1430</v>
      </c>
      <c r="H377" s="29" t="n">
        <v>0</v>
      </c>
      <c r="I377" s="30"/>
      <c r="J377" s="35"/>
    </row>
    <row r="378" customFormat="false" ht="12.75" hidden="false" customHeight="false" outlineLevel="0" collapsed="false">
      <c r="A378" s="27" t="n">
        <v>37608</v>
      </c>
      <c r="B378" s="28" t="n">
        <v>0.318055555555555</v>
      </c>
      <c r="C378" s="29" t="n">
        <v>0</v>
      </c>
      <c r="D378" s="30" t="n">
        <v>760</v>
      </c>
      <c r="E378" s="31"/>
      <c r="F378" s="34" t="s">
        <v>30</v>
      </c>
      <c r="G378" s="29" t="n">
        <v>1426</v>
      </c>
      <c r="H378" s="29" t="n">
        <v>0</v>
      </c>
      <c r="I378" s="30"/>
      <c r="J378" s="35"/>
    </row>
    <row r="379" customFormat="false" ht="12.75" hidden="false" customHeight="false" outlineLevel="0" collapsed="false">
      <c r="A379" s="27" t="n">
        <v>37608</v>
      </c>
      <c r="B379" s="28" t="n">
        <v>0.318749999999999</v>
      </c>
      <c r="C379" s="29" t="n">
        <v>0</v>
      </c>
      <c r="D379" s="30" t="n">
        <v>760</v>
      </c>
      <c r="E379" s="31"/>
      <c r="F379" s="34" t="s">
        <v>30</v>
      </c>
      <c r="G379" s="29" t="n">
        <v>1423</v>
      </c>
      <c r="H379" s="29" t="n">
        <v>0</v>
      </c>
      <c r="I379" s="30"/>
      <c r="J379" s="35"/>
    </row>
    <row r="380" customFormat="false" ht="12.75" hidden="false" customHeight="false" outlineLevel="0" collapsed="false">
      <c r="A380" s="27" t="n">
        <v>37608</v>
      </c>
      <c r="B380" s="28" t="n">
        <v>0.319444444444444</v>
      </c>
      <c r="C380" s="29" t="n">
        <v>0</v>
      </c>
      <c r="D380" s="30" t="n">
        <v>760</v>
      </c>
      <c r="E380" s="31"/>
      <c r="F380" s="34" t="s">
        <v>30</v>
      </c>
      <c r="G380" s="29" t="n">
        <v>1420</v>
      </c>
      <c r="H380" s="29" t="n">
        <v>0</v>
      </c>
      <c r="I380" s="30"/>
      <c r="J380" s="35"/>
    </row>
    <row r="381" customFormat="false" ht="12.75" hidden="false" customHeight="false" outlineLevel="0" collapsed="false">
      <c r="A381" s="27" t="n">
        <v>37608</v>
      </c>
      <c r="B381" s="28" t="n">
        <v>0.320138888888888</v>
      </c>
      <c r="C381" s="29" t="n">
        <v>0</v>
      </c>
      <c r="D381" s="30" t="n">
        <v>760</v>
      </c>
      <c r="E381" s="31"/>
      <c r="F381" s="34" t="s">
        <v>30</v>
      </c>
      <c r="G381" s="29" t="n">
        <v>1417</v>
      </c>
      <c r="H381" s="29" t="n">
        <v>0</v>
      </c>
      <c r="I381" s="30"/>
      <c r="J381" s="35"/>
    </row>
    <row r="382" customFormat="false" ht="12.75" hidden="false" customHeight="false" outlineLevel="0" collapsed="false">
      <c r="A382" s="27" t="n">
        <v>37608</v>
      </c>
      <c r="B382" s="28" t="n">
        <v>0.320833333333332</v>
      </c>
      <c r="C382" s="29" t="n">
        <v>0</v>
      </c>
      <c r="D382" s="30" t="n">
        <v>760</v>
      </c>
      <c r="E382" s="31"/>
      <c r="F382" s="34" t="s">
        <v>30</v>
      </c>
      <c r="G382" s="29" t="n">
        <v>1415</v>
      </c>
      <c r="H382" s="29" t="n">
        <v>0</v>
      </c>
      <c r="I382" s="30"/>
      <c r="J382" s="35"/>
    </row>
    <row r="383" customFormat="false" ht="12.75" hidden="false" customHeight="false" outlineLevel="0" collapsed="false">
      <c r="A383" s="27" t="n">
        <v>37608</v>
      </c>
      <c r="B383" s="28" t="n">
        <v>0.321527777777777</v>
      </c>
      <c r="C383" s="29" t="n">
        <v>0</v>
      </c>
      <c r="D383" s="30" t="n">
        <v>760</v>
      </c>
      <c r="E383" s="31"/>
      <c r="F383" s="34" t="s">
        <v>30</v>
      </c>
      <c r="G383" s="29" t="n">
        <v>1412</v>
      </c>
      <c r="H383" s="29" t="n">
        <v>0</v>
      </c>
      <c r="I383" s="30"/>
      <c r="J383" s="35"/>
    </row>
    <row r="384" customFormat="false" ht="12.75" hidden="false" customHeight="false" outlineLevel="0" collapsed="false">
      <c r="A384" s="27" t="n">
        <v>37608</v>
      </c>
      <c r="B384" s="28" t="n">
        <v>0.322222222222221</v>
      </c>
      <c r="C384" s="29" t="n">
        <v>0</v>
      </c>
      <c r="D384" s="30" t="n">
        <v>760</v>
      </c>
      <c r="E384" s="31"/>
      <c r="F384" s="34" t="s">
        <v>30</v>
      </c>
      <c r="G384" s="29" t="n">
        <v>1410</v>
      </c>
      <c r="H384" s="29" t="n">
        <v>0</v>
      </c>
      <c r="I384" s="30"/>
      <c r="J384" s="35"/>
    </row>
    <row r="385" customFormat="false" ht="12.75" hidden="false" customHeight="false" outlineLevel="0" collapsed="false">
      <c r="A385" s="27" t="n">
        <v>37608</v>
      </c>
      <c r="B385" s="28" t="n">
        <v>0.322916666666666</v>
      </c>
      <c r="C385" s="29" t="n">
        <v>0</v>
      </c>
      <c r="D385" s="30" t="n">
        <v>760</v>
      </c>
      <c r="E385" s="31"/>
      <c r="F385" s="34" t="s">
        <v>30</v>
      </c>
      <c r="G385" s="29" t="n">
        <v>1408</v>
      </c>
      <c r="H385" s="29" t="n">
        <v>0</v>
      </c>
      <c r="I385" s="30"/>
      <c r="J385" s="35"/>
    </row>
    <row r="386" customFormat="false" ht="12.75" hidden="false" customHeight="false" outlineLevel="0" collapsed="false">
      <c r="A386" s="27" t="n">
        <v>37608</v>
      </c>
      <c r="B386" s="28" t="n">
        <v>0.32361111111111</v>
      </c>
      <c r="C386" s="29" t="n">
        <v>0</v>
      </c>
      <c r="D386" s="30" t="n">
        <v>760</v>
      </c>
      <c r="E386" s="31"/>
      <c r="F386" s="34" t="s">
        <v>30</v>
      </c>
      <c r="G386" s="29" t="n">
        <v>1406</v>
      </c>
      <c r="H386" s="29" t="n">
        <v>0</v>
      </c>
      <c r="I386" s="30"/>
      <c r="J386" s="35"/>
    </row>
    <row r="387" customFormat="false" ht="12.75" hidden="false" customHeight="false" outlineLevel="0" collapsed="false">
      <c r="A387" s="27" t="n">
        <v>37608</v>
      </c>
      <c r="B387" s="28" t="n">
        <v>0.324305555555555</v>
      </c>
      <c r="C387" s="29" t="n">
        <v>0</v>
      </c>
      <c r="D387" s="30" t="n">
        <v>760</v>
      </c>
      <c r="E387" s="31"/>
      <c r="F387" s="34" t="s">
        <v>30</v>
      </c>
      <c r="G387" s="29" t="n">
        <v>1405</v>
      </c>
      <c r="H387" s="29" t="n">
        <v>0</v>
      </c>
      <c r="I387" s="30"/>
      <c r="J387" s="35"/>
    </row>
    <row r="388" customFormat="false" ht="12.75" hidden="false" customHeight="false" outlineLevel="0" collapsed="false">
      <c r="A388" s="27" t="n">
        <v>37608</v>
      </c>
      <c r="B388" s="28" t="n">
        <v>0.324999999999999</v>
      </c>
      <c r="C388" s="29" t="n">
        <v>0</v>
      </c>
      <c r="D388" s="30" t="n">
        <v>760</v>
      </c>
      <c r="E388" s="31"/>
      <c r="F388" s="34" t="s">
        <v>30</v>
      </c>
      <c r="G388" s="29" t="n">
        <v>1403</v>
      </c>
      <c r="H388" s="29" t="n">
        <v>0</v>
      </c>
      <c r="I388" s="30"/>
      <c r="J388" s="35"/>
    </row>
    <row r="389" customFormat="false" ht="12.75" hidden="false" customHeight="false" outlineLevel="0" collapsed="false">
      <c r="A389" s="27" t="n">
        <v>37608</v>
      </c>
      <c r="B389" s="28" t="n">
        <v>0.325694444444444</v>
      </c>
      <c r="C389" s="29" t="n">
        <v>0</v>
      </c>
      <c r="D389" s="30" t="n">
        <v>760</v>
      </c>
      <c r="E389" s="31"/>
      <c r="F389" s="34" t="s">
        <v>30</v>
      </c>
      <c r="G389" s="29" t="n">
        <v>1402</v>
      </c>
      <c r="H389" s="29" t="n">
        <v>0</v>
      </c>
      <c r="I389" s="30"/>
      <c r="J389" s="35"/>
    </row>
    <row r="390" customFormat="false" ht="12.75" hidden="false" customHeight="false" outlineLevel="0" collapsed="false">
      <c r="A390" s="27" t="n">
        <v>37608</v>
      </c>
      <c r="B390" s="28" t="n">
        <v>0.326388888888888</v>
      </c>
      <c r="C390" s="29" t="n">
        <v>0</v>
      </c>
      <c r="D390" s="30" t="n">
        <v>760</v>
      </c>
      <c r="E390" s="31"/>
      <c r="F390" s="34" t="s">
        <v>30</v>
      </c>
      <c r="G390" s="29" t="n">
        <v>1401</v>
      </c>
      <c r="H390" s="29" t="n">
        <v>0</v>
      </c>
      <c r="I390" s="30"/>
      <c r="J390" s="35"/>
    </row>
    <row r="391" customFormat="false" ht="12.75" hidden="false" customHeight="false" outlineLevel="0" collapsed="false">
      <c r="A391" s="27" t="n">
        <v>37608</v>
      </c>
      <c r="B391" s="28" t="n">
        <v>0.327083333333332</v>
      </c>
      <c r="C391" s="29" t="n">
        <v>0</v>
      </c>
      <c r="D391" s="30" t="n">
        <v>760</v>
      </c>
      <c r="E391" s="31"/>
      <c r="F391" s="34" t="s">
        <v>30</v>
      </c>
      <c r="G391" s="29" t="n">
        <v>1399</v>
      </c>
      <c r="H391" s="29" t="n">
        <v>0</v>
      </c>
      <c r="I391" s="30"/>
      <c r="J391" s="35"/>
    </row>
    <row r="392" customFormat="false" ht="12.75" hidden="false" customHeight="false" outlineLevel="0" collapsed="false">
      <c r="A392" s="27" t="n">
        <v>37608</v>
      </c>
      <c r="B392" s="28" t="n">
        <v>0.327777777777777</v>
      </c>
      <c r="C392" s="29" t="n">
        <v>0</v>
      </c>
      <c r="D392" s="30" t="n">
        <v>760</v>
      </c>
      <c r="E392" s="31"/>
      <c r="F392" s="34" t="s">
        <v>30</v>
      </c>
      <c r="G392" s="29" t="n">
        <v>1398</v>
      </c>
      <c r="H392" s="29" t="n">
        <v>0</v>
      </c>
      <c r="I392" s="30"/>
      <c r="J392" s="35"/>
    </row>
    <row r="393" customFormat="false" ht="12.75" hidden="false" customHeight="false" outlineLevel="0" collapsed="false">
      <c r="A393" s="27" t="n">
        <v>37608</v>
      </c>
      <c r="B393" s="28" t="n">
        <v>0.328472222222221</v>
      </c>
      <c r="C393" s="29" t="n">
        <v>0</v>
      </c>
      <c r="D393" s="30" t="n">
        <v>760</v>
      </c>
      <c r="E393" s="31"/>
      <c r="F393" s="34" t="s">
        <v>30</v>
      </c>
      <c r="G393" s="29" t="n">
        <v>1397</v>
      </c>
      <c r="H393" s="29" t="n">
        <v>0</v>
      </c>
      <c r="I393" s="30"/>
      <c r="J393" s="35"/>
    </row>
    <row r="394" customFormat="false" ht="12.75" hidden="false" customHeight="false" outlineLevel="0" collapsed="false">
      <c r="A394" s="27" t="n">
        <v>37608</v>
      </c>
      <c r="B394" s="28" t="n">
        <v>0.329166666666666</v>
      </c>
      <c r="C394" s="29" t="n">
        <v>0</v>
      </c>
      <c r="D394" s="30" t="n">
        <v>760</v>
      </c>
      <c r="E394" s="31"/>
      <c r="F394" s="34" t="s">
        <v>30</v>
      </c>
      <c r="G394" s="29" t="n">
        <v>1396</v>
      </c>
      <c r="H394" s="29" t="n">
        <v>0</v>
      </c>
      <c r="I394" s="30"/>
      <c r="J394" s="35"/>
    </row>
    <row r="395" customFormat="false" ht="12.75" hidden="false" customHeight="false" outlineLevel="0" collapsed="false">
      <c r="A395" s="27" t="n">
        <v>37608</v>
      </c>
      <c r="B395" s="28" t="n">
        <v>0.32986111111111</v>
      </c>
      <c r="C395" s="29" t="n">
        <v>0</v>
      </c>
      <c r="D395" s="30" t="n">
        <v>760</v>
      </c>
      <c r="E395" s="31"/>
      <c r="F395" s="34" t="s">
        <v>30</v>
      </c>
      <c r="G395" s="29" t="n">
        <v>1395</v>
      </c>
      <c r="H395" s="29" t="n">
        <v>0</v>
      </c>
      <c r="I395" s="30"/>
      <c r="J395" s="35"/>
    </row>
    <row r="396" customFormat="false" ht="12.75" hidden="false" customHeight="false" outlineLevel="0" collapsed="false">
      <c r="A396" s="27" t="n">
        <v>37608</v>
      </c>
      <c r="B396" s="28" t="n">
        <v>0.330555555555555</v>
      </c>
      <c r="C396" s="29" t="n">
        <v>0</v>
      </c>
      <c r="D396" s="30" t="n">
        <v>760</v>
      </c>
      <c r="E396" s="31"/>
      <c r="F396" s="34" t="s">
        <v>30</v>
      </c>
      <c r="G396" s="29" t="n">
        <v>1394</v>
      </c>
      <c r="H396" s="29" t="n">
        <v>0</v>
      </c>
      <c r="I396" s="30"/>
      <c r="J396" s="35"/>
    </row>
    <row r="397" customFormat="false" ht="12.75" hidden="false" customHeight="false" outlineLevel="0" collapsed="false">
      <c r="A397" s="27" t="n">
        <v>37608</v>
      </c>
      <c r="B397" s="28" t="n">
        <v>0.331249999999999</v>
      </c>
      <c r="C397" s="29" t="n">
        <v>0</v>
      </c>
      <c r="D397" s="30" t="n">
        <v>760</v>
      </c>
      <c r="E397" s="31"/>
      <c r="F397" s="34" t="s">
        <v>30</v>
      </c>
      <c r="G397" s="29" t="n">
        <v>1393</v>
      </c>
      <c r="H397" s="29" t="n">
        <v>0</v>
      </c>
      <c r="I397" s="30"/>
      <c r="J397" s="35"/>
    </row>
    <row r="398" customFormat="false" ht="12.75" hidden="false" customHeight="false" outlineLevel="0" collapsed="false">
      <c r="A398" s="27" t="n">
        <v>37608</v>
      </c>
      <c r="B398" s="28" t="n">
        <v>0.331944444444444</v>
      </c>
      <c r="C398" s="29" t="n">
        <v>0</v>
      </c>
      <c r="D398" s="30" t="n">
        <v>760</v>
      </c>
      <c r="E398" s="31"/>
      <c r="F398" s="34" t="s">
        <v>30</v>
      </c>
      <c r="G398" s="29" t="n">
        <v>1392</v>
      </c>
      <c r="H398" s="29" t="n">
        <v>0</v>
      </c>
      <c r="I398" s="30"/>
      <c r="J398" s="35"/>
    </row>
    <row r="399" customFormat="false" ht="12.75" hidden="false" customHeight="false" outlineLevel="0" collapsed="false">
      <c r="A399" s="27" t="n">
        <v>37608</v>
      </c>
      <c r="B399" s="28" t="n">
        <v>0.332638888888888</v>
      </c>
      <c r="C399" s="29" t="n">
        <v>0</v>
      </c>
      <c r="D399" s="30" t="n">
        <v>760</v>
      </c>
      <c r="E399" s="31"/>
      <c r="F399" s="34" t="s">
        <v>30</v>
      </c>
      <c r="G399" s="29" t="n">
        <v>1392</v>
      </c>
      <c r="H399" s="29" t="n">
        <v>0</v>
      </c>
      <c r="I399" s="30"/>
      <c r="J399" s="35"/>
    </row>
    <row r="400" customFormat="false" ht="12.75" hidden="false" customHeight="false" outlineLevel="0" collapsed="false">
      <c r="A400" s="27" t="n">
        <v>37608</v>
      </c>
      <c r="B400" s="28" t="n">
        <v>0.333333333333332</v>
      </c>
      <c r="C400" s="29" t="n">
        <v>0</v>
      </c>
      <c r="D400" s="30" t="n">
        <v>760</v>
      </c>
      <c r="E400" s="31"/>
      <c r="F400" s="34" t="s">
        <v>30</v>
      </c>
      <c r="G400" s="29" t="n">
        <v>1391</v>
      </c>
      <c r="H400" s="29" t="n">
        <v>0</v>
      </c>
      <c r="I400" s="30"/>
      <c r="J400" s="35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20:58:26Z</dcterms:created>
  <dc:creator/>
  <dc:description/>
  <dc:language>en-US</dc:language>
  <cp:lastModifiedBy>J. Portwood</cp:lastModifiedBy>
  <cp:lastPrinted>2003-01-06T16:33:02Z</cp:lastPrinted>
  <cp:revision>0</cp:revision>
  <dc:subject/>
  <dc:title/>
</cp:coreProperties>
</file>